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3"/>
  </bookViews>
  <sheets>
    <sheet name="TEPMPATE - OPĆI UVJETI" sheetId="1" state="visible" r:id="rId2"/>
    <sheet name="PL.INSTALACIJA" sheetId="2" state="visible" r:id="rId3"/>
    <sheet name="VENTILACIJA" sheetId="3" state="visible" r:id="rId4"/>
    <sheet name="KOMPRIMIRANI ZRAK" sheetId="4" state="visible" r:id="rId5"/>
    <sheet name="REKAPITULACIJA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3" name="_xlnm.Print_Area" vbProcedure="false">'KOMPRIMIRANI ZRAK'!$A$1:$F$55</definedName>
    <definedName function="false" hidden="false" localSheetId="3" name="_xlnm.Print_Titles" vbProcedure="false">'KOMPRIMIRANI ZRAK'!$1:$5</definedName>
    <definedName function="false" hidden="false" localSheetId="1" name="_xlnm.Print_Area" vbProcedure="false">'PL.INSTALACIJA'!$A$1:$F$71</definedName>
    <definedName function="false" hidden="false" localSheetId="1" name="_xlnm.Print_Titles" vbProcedure="false">'PL.INSTALACIJA'!$1:$4</definedName>
    <definedName function="false" hidden="false" localSheetId="4" name="_xlnm.Print_Area" vbProcedure="false">REKAPITULACIJA!$A$1:$E$18</definedName>
    <definedName function="false" hidden="false" localSheetId="2" name="_xlnm.Print_Titles" vbProcedure="false">VENTILACIJA!$1:$6</definedName>
    <definedName function="false" hidden="false" name="Akf" vbProcedure="false">'[5]'!$C$35</definedName>
    <definedName function="false" hidden="false" name="Ca" vbProcedure="false">'[5]'!IW65537</definedName>
    <definedName function="false" hidden="false" name="Cb" vbProcedure="false">'[5]'!IW65537</definedName>
    <definedName function="false" hidden="false" name="Cc" vbProcedure="false">'[5]'!IW65537</definedName>
    <definedName function="false" hidden="false" name="CCP" vbProcedure="false">'[5]'!IW65537</definedName>
    <definedName function="false" hidden="false" name="CELIJA" vbProcedure="false">#REF!</definedName>
    <definedName function="false" hidden="false" name="CeNel" vbProcedure="false">'[5]'!$G$251</definedName>
    <definedName function="false" hidden="false" name="CeNT" vbProcedure="false">'[5]'!$G$250</definedName>
    <definedName function="false" hidden="false" name="CeVT" vbProcedure="false">'[5]'!$G$249</definedName>
    <definedName function="false" hidden="false" name="Cg" vbProcedure="false">'[5]'!$G$234</definedName>
    <definedName function="false" hidden="false" name="CkA" vbProcedure="false">'[5]'!$G$271</definedName>
    <definedName function="false" hidden="false" name="CkB" vbProcedure="false">'[5]'!$G$272</definedName>
    <definedName function="false" hidden="false" name="CkC" vbProcedure="false">'[5]'!$G$273</definedName>
    <definedName function="false" hidden="false" name="Clu" vbProcedure="false">'[5]'!$G$234</definedName>
    <definedName function="false" hidden="false" name="cp" vbProcedure="false">'[5]'!IW65537</definedName>
    <definedName function="false" hidden="false" name="CUNP" vbProcedure="false">'[5]'!$G$234</definedName>
    <definedName function="false" hidden="false" name="C_1" vbProcedure="false">[6]KOEFICIJENTI!IW65537</definedName>
    <definedName function="false" hidden="false" name="C_2" vbProcedure="false">[7]PRORAČUN!IW65537</definedName>
    <definedName function="false" hidden="false" name="C_3" vbProcedure="false">[7]PRORAČUN!IW65537</definedName>
    <definedName function="false" hidden="false" name="C_4" vbProcedure="false">[7]PRORAČUN!IW65537</definedName>
    <definedName function="false" hidden="false" name="dada" vbProcedure="false">[3]okoliš!$F$25</definedName>
    <definedName function="false" hidden="false" name="Datum" vbProcedure="false">[6]REKAPITULACIJA!IW65537</definedName>
    <definedName function="false" hidden="false" name="Dpred" vbProcedure="false">[9]Proračun!IW65537</definedName>
    <definedName function="false" hidden="false" name="E" vbProcedure="false">'[5]'!IW65537</definedName>
    <definedName function="false" hidden="false" name="Elaborat" vbProcedure="false">[6]REKAPITULACIJA!IW65537</definedName>
    <definedName function="false" hidden="false" name="Eptv" vbProcedure="false">'[5]'!$G$86</definedName>
    <definedName function="false" hidden="false" name="eta" vbProcedure="false">'[5]'!$G$235</definedName>
    <definedName function="false" hidden="false" name="f" vbProcedure="false">[9]Proračun!IW65537</definedName>
    <definedName function="false" hidden="false" name="ff" vbProcedure="false">'[5]'!IW65537</definedName>
    <definedName function="false" hidden="false" name="FI" vbProcedure="false">[9]Proračun!$C$203</definedName>
    <definedName function="false" hidden="false" name="fn" vbProcedure="false">[7]PRORAČUN!IW65537</definedName>
    <definedName function="false" hidden="false" name="FSS" vbProcedure="false">'[5]'!$L$91</definedName>
    <definedName function="false" hidden="false" name="Građevina" vbProcedure="false">[6]REKAPITULACIJA!IW65537</definedName>
    <definedName function="false" hidden="false" name="GS" vbProcedure="false">'[5]'!IW65537</definedName>
    <definedName function="false" hidden="false" name="H" vbProcedure="false">[7]PRORAČUN!IW65537</definedName>
    <definedName function="false" hidden="false" name="HH_g" vbProcedure="false">'[5]'!IW65537</definedName>
    <definedName function="false" hidden="false" name="H_g" vbProcedure="false">'[5]'!IW65537</definedName>
    <definedName function="false" hidden="false" name="Investitor" vbProcedure="false">[6]REKAPITULACIJA!IW65537</definedName>
    <definedName function="false" hidden="false" name="j" vbProcedure="false">[2]ZEMLJAN!$F$10</definedName>
    <definedName function="false" hidden="false" name="k" vbProcedure="false">[9]Proračun!IW65537</definedName>
    <definedName function="false" hidden="false" name="KarakterZgrade" vbProcedure="false">[6]REKAPITULACIJA!IW65537</definedName>
    <definedName function="false" hidden="false" name="koeficijent_sigurnosti" vbProcedure="false">[7]PRORAČUN!IW65537</definedName>
    <definedName function="false" hidden="false" name="Kor" vbProcedure="false">'[5]'!$G$201</definedName>
    <definedName function="false" hidden="false" name="KS" vbProcedure="false">'[5]'!$B$1</definedName>
    <definedName function="false" hidden="false" name="k_MK1" vbProcedure="false">[6]KOEFICIJENTI!IW65537</definedName>
    <definedName function="false" hidden="false" name="k_MK2" vbProcedure="false">[6]KOEFICIJENTI!IW65537</definedName>
    <definedName function="false" hidden="false" name="k_MK3" vbProcedure="false">[6]KOEFICIJENTI!IW65537</definedName>
    <definedName function="false" hidden="false" name="k_POD1" vbProcedure="false">[6]KOEFICIJENTI!IW65537</definedName>
    <definedName function="false" hidden="false" name="k_POD2" vbProcedure="false">[6]KOEFICIJENTI!IW65537</definedName>
    <definedName function="false" hidden="false" name="k_PR1" vbProcedure="false">[6]KOEFICIJENTI!IW65537</definedName>
    <definedName function="false" hidden="false" name="k_sig" vbProcedure="false">[7]PRORAČUN!IW65537</definedName>
    <definedName function="false" hidden="false" name="k_UV1" vbProcedure="false">[6]KOEFICIJENTI!IW65537</definedName>
    <definedName function="false" hidden="false" name="k_UZ1" vbProcedure="false">[6]KOEFICIJENTI!IW65537</definedName>
    <definedName function="false" hidden="false" name="k_UZ2" vbProcedure="false">[6]KOEFICIJENTI!IW65537</definedName>
    <definedName function="false" hidden="false" name="k_VV1" vbProcedure="false">[6]KOEFICIJENTI!IW65537</definedName>
    <definedName function="false" hidden="false" name="k_VV2" vbProcedure="false">[6]KOEFICIJENTI!IW65537</definedName>
    <definedName function="false" hidden="false" name="k_VZ1" vbProcedure="false">[6]KOEFICIJENTI!IW65537</definedName>
    <definedName function="false" hidden="false" name="k_VZ2" vbProcedure="false">'[6]PRORAČUN GUBITAKA'!IW65537</definedName>
    <definedName function="false" hidden="false" name="l" vbProcedure="false">[9]Proračun!IW65537</definedName>
    <definedName function="false" hidden="false" name="lalal" vbProcedure="false">'[3]oprema dvor.'!$F$28</definedName>
    <definedName function="false" hidden="false" name="lp" vbProcedure="false">[9]Proračun!IW65537</definedName>
    <definedName function="false" hidden="false" name="L_L" vbProcedure="false">'[5]'!$K$78</definedName>
    <definedName function="false" hidden="false" name="m" vbProcedure="false">[9]Proračun!IW65537</definedName>
    <definedName function="false" hidden="false" name="n" vbProcedure="false">[9]Proračun!IW65537</definedName>
    <definedName function="false" hidden="false" name="Namjena7" vbProcedure="false">[7]PRORAČUN!IW65537</definedName>
    <definedName function="false" hidden="false" name="ne2" vbProcedure="false">'[12]'!$A$1</definedName>
    <definedName function="false" hidden="false" name="Nel" vbProcedure="false">'[5]'!$G$252</definedName>
    <definedName function="false" hidden="false" name="NelD" vbProcedure="false">'[5]'!$G$253</definedName>
    <definedName function="false" hidden="false" name="nk" vbProcedure="false">'[5]'!$C$29</definedName>
    <definedName function="false" hidden="false" name="nkf" vbProcedure="false">'[5]'!$C$32</definedName>
    <definedName function="false" hidden="false" name="NOVA" vbProcedure="false">#REF!</definedName>
    <definedName function="false" hidden="false" name="novi" vbProcedure="false">'[10]'!IW65537</definedName>
    <definedName function="false" hidden="false" name="plin" vbProcedure="false">'[1]'!$A$1</definedName>
    <definedName function="false" hidden="false" name="Q" vbProcedure="false">[9]Proračun!IW65537</definedName>
    <definedName function="false" hidden="false" name="Qk" vbProcedure="false">[9]Proračun!IW65537</definedName>
    <definedName function="false" hidden="false" name="qn" vbProcedure="false">'[5]'!$C$4</definedName>
    <definedName function="false" hidden="false" name="Qn1" vbProcedure="false">'[6]PRORAČUN GUBITAKA'!IW65537</definedName>
    <definedName function="false" hidden="false" name="Qn7" vbProcedure="false">'[6]PRORAČUN GUBITAKA'!IW65537</definedName>
    <definedName function="false" hidden="false" name="qnom" vbProcedure="false">'[5]'!$C$4</definedName>
    <definedName function="false" hidden="false" name="Re" vbProcedure="false">[9]Proračun!IW65537</definedName>
    <definedName function="false" hidden="false" name="RED" vbProcedure="false">#REF!</definedName>
    <definedName function="false" hidden="false" name="ro" vbProcedure="false">'[5]'!IW65537</definedName>
    <definedName function="false" hidden="false" name="Rpred" vbProcedure="false">[9]Proračun!IW65537</definedName>
    <definedName function="false" hidden="false" name="RRO" vbProcedure="false">'[5]'!IW65537</definedName>
    <definedName function="false" hidden="false" name="ta" vbProcedure="false">[7]PRORAČUN!IW65537</definedName>
    <definedName function="false" hidden="false" name="ti" vbProcedure="false">'[5]'!IW65537</definedName>
    <definedName function="false" hidden="false" name="ti7" vbProcedure="false">[7]PRORAČUN!IW65537</definedName>
    <definedName function="false" hidden="false" name="to" vbProcedure="false">[9]Proračun!$C$235</definedName>
    <definedName function="false" hidden="false" name="tp" vbProcedure="false">[9]Proračun!IW65537</definedName>
    <definedName function="false" hidden="false" name="tp1" vbProcedure="false">'[6]PRORAČUN GUBITAKA'!IW65537</definedName>
    <definedName function="false" hidden="false" name="tr" vbProcedure="false">[9]Proračun!IW65537</definedName>
    <definedName function="false" hidden="false" name="tsr" vbProcedure="false">[9]Proračun!IW65537</definedName>
    <definedName function="false" hidden="false" name="ttp" vbProcedure="false">'[5]'!IW65537</definedName>
    <definedName function="false" hidden="false" name="ttr" vbProcedure="false">'[5]'!IW65537</definedName>
    <definedName function="false" hidden="false" name="ttsr" vbProcedure="false">'[5]'!IW65537</definedName>
    <definedName function="false" hidden="false" name="tu" vbProcedure="false">[9]Proračun!$C$237</definedName>
    <definedName function="false" hidden="false" name="t_pl" vbProcedure="false">[7]PRORAČUN!IW65537</definedName>
    <definedName function="false" hidden="false" name="t_pv" vbProcedure="false">[7]PRORAČUN!IW65537</definedName>
    <definedName function="false" hidden="false" name="Ukupno01" vbProcedure="false">[3]ZEMLJAN!$F$10</definedName>
    <definedName function="false" hidden="false" name="Ukupno010" vbProcedure="false">[3]PLIN!$A$1</definedName>
    <definedName function="false" hidden="false" name="Ukupno02" vbProcedure="false">[3]soboslik!$A$1</definedName>
    <definedName function="false" hidden="false" name="Ukupno03" vbProcedure="false">'[3]razni '!$A$1</definedName>
    <definedName function="false" hidden="false" name="Ukupno04" vbProcedure="false">'[4]RAZNI RADOVI'!$F$22</definedName>
    <definedName function="false" hidden="false" name="Ukupno05" vbProcedure="false">[3]izolacija!$F$13</definedName>
    <definedName function="false" hidden="false" name="Ukupno06" vbProcedure="false">'[3]oprema dvor.'!$F$28</definedName>
    <definedName function="false" hidden="false" name="Ukupno07" vbProcedure="false">[3]okoliš!$F$25</definedName>
    <definedName function="false" hidden="false" name="Ukupno09" vbProcedure="false">[3]elektr!$A$1</definedName>
    <definedName function="false" hidden="false" name="UKUPNO1" vbProcedure="false">[3]ZEMLJAN!$F$10</definedName>
    <definedName function="false" hidden="false" name="UKUPNO10" vbProcedure="false">#REF!</definedName>
    <definedName function="false" hidden="false" name="UKUPNO11" vbProcedure="false">#REF!</definedName>
    <definedName function="false" hidden="false" name="UKUPNO12" vbProcedure="false">[3]soboslik!$A$1</definedName>
    <definedName function="false" hidden="false" name="UKUPNO13" vbProcedure="false">'[3]razni '!$A$1</definedName>
    <definedName function="false" hidden="false" name="UKUPNO14" vbProcedure="false">#REF!</definedName>
    <definedName function="false" hidden="false" name="UKUPNO15" vbProcedure="false">#REF!</definedName>
    <definedName function="false" hidden="false" name="UKUPNO16" vbProcedure="false">#REF!</definedName>
    <definedName function="false" hidden="false" name="UKUPNO17" vbProcedure="false">#REF!</definedName>
    <definedName function="false" hidden="false" name="UKUPNO18" vbProcedure="false">#REF!</definedName>
    <definedName function="false" hidden="false" name="UKUPNO19" vbProcedure="false">#REF!</definedName>
    <definedName function="false" hidden="false" name="UKUPNO2" vbProcedure="false">'[4]RAZNI RADOVI'!$F$22</definedName>
    <definedName function="false" hidden="false" name="UKUPNO20" vbProcedure="false">#REF!</definedName>
    <definedName function="false" hidden="false" name="UKUPNO3" vbProcedure="false">#REF!</definedName>
    <definedName function="false" hidden="false" name="UKUPNO4" vbProcedure="false">[3]izolacija!$F$13</definedName>
    <definedName function="false" hidden="false" name="UKUPNO5" vbProcedure="false">'[3]oprema dvor.'!$F$28</definedName>
    <definedName function="false" hidden="false" name="UKUPNO6" vbProcedure="false">[3]okoliš!$F$25</definedName>
    <definedName function="false" hidden="false" name="UKUPNO7" vbProcedure="false">#REF!</definedName>
    <definedName function="false" hidden="false" name="UKUPNO8" vbProcedure="false">[3]elektr!$A$1</definedName>
    <definedName function="false" hidden="false" name="UKUPNO9" vbProcedure="false">[3]PLIN!$A$1</definedName>
    <definedName function="false" hidden="false" name="v" vbProcedure="false">'[5]'!IW65537</definedName>
    <definedName function="false" hidden="false" name="v_0" vbProcedure="false">[7]PRORAČUN!IW65537</definedName>
    <definedName function="false" hidden="false" name="v_max" vbProcedure="false">'[5]'!IW65537</definedName>
    <definedName function="false" hidden="false" name="w" vbProcedure="false">[9]Proračun!IW65537</definedName>
    <definedName function="false" hidden="false" name="_xlfn_BAHTTEXT" vbProcedure="false"/>
    <definedName function="false" hidden="false" localSheetId="1" name="Akf" vbProcedure="false">'[5]'!$C$35</definedName>
    <definedName function="false" hidden="false" localSheetId="1" name="Ca" vbProcedure="false">'[5]'!IW65537</definedName>
    <definedName function="false" hidden="false" localSheetId="1" name="Cb" vbProcedure="false">'[5]'!IW65537</definedName>
    <definedName function="false" hidden="false" localSheetId="1" name="Cc" vbProcedure="false">'[5]'!IW65537</definedName>
    <definedName function="false" hidden="false" localSheetId="1" name="CCP" vbProcedure="false">'[5]'!IW65537</definedName>
    <definedName function="false" hidden="false" localSheetId="1" name="CELIJA" vbProcedure="false">'[8]'!IW65537</definedName>
    <definedName function="false" hidden="false" localSheetId="1" name="CeNel" vbProcedure="false">'[5]'!$G$251</definedName>
    <definedName function="false" hidden="false" localSheetId="1" name="CeNT" vbProcedure="false">'[5]'!$G$250</definedName>
    <definedName function="false" hidden="false" localSheetId="1" name="CeVT" vbProcedure="false">'[5]'!$G$249</definedName>
    <definedName function="false" hidden="false" localSheetId="1" name="Cg" vbProcedure="false">'[5]'!$G$234</definedName>
    <definedName function="false" hidden="false" localSheetId="1" name="CkA" vbProcedure="false">'[5]'!$G$271</definedName>
    <definedName function="false" hidden="false" localSheetId="1" name="CkB" vbProcedure="false">'[5]'!$G$272</definedName>
    <definedName function="false" hidden="false" localSheetId="1" name="CkC" vbProcedure="false">'[5]'!$G$273</definedName>
    <definedName function="false" hidden="false" localSheetId="1" name="Clu" vbProcedure="false">'[5]'!$G$234</definedName>
    <definedName function="false" hidden="false" localSheetId="1" name="cp" vbProcedure="false">'[5]'!IW65537</definedName>
    <definedName function="false" hidden="false" localSheetId="1" name="CUNP" vbProcedure="false">'[5]'!$G$234</definedName>
    <definedName function="false" hidden="false" localSheetId="1" name="E" vbProcedure="false">'[5]'!IW65537</definedName>
    <definedName function="false" hidden="false" localSheetId="1" name="Eptv" vbProcedure="false">'[5]'!$G$86</definedName>
    <definedName function="false" hidden="false" localSheetId="1" name="eta" vbProcedure="false">'[5]'!$G$235</definedName>
    <definedName function="false" hidden="false" localSheetId="1" name="Excel_BuiltIn__FilterDatabase" vbProcedure="false">'PL.INSTALACIJA'!$A$1:$F$9</definedName>
    <definedName function="false" hidden="false" localSheetId="1" name="ff" vbProcedure="false">'[5]'!IW65537</definedName>
    <definedName function="false" hidden="false" localSheetId="1" name="FSS" vbProcedure="false">'[5]'!$L$91</definedName>
    <definedName function="false" hidden="false" localSheetId="1" name="GS" vbProcedure="false">'[5]'!IW65537</definedName>
    <definedName function="false" hidden="false" localSheetId="1" name="HH_g" vbProcedure="false">'[5]'!IW65537</definedName>
    <definedName function="false" hidden="false" localSheetId="1" name="H_g" vbProcedure="false">'[5]'!IW65537</definedName>
    <definedName function="false" hidden="false" localSheetId="1" name="Kor" vbProcedure="false">'[5]'!$G$201</definedName>
    <definedName function="false" hidden="false" localSheetId="1" name="KS" vbProcedure="false">'[5]'!$B$1</definedName>
    <definedName function="false" hidden="false" localSheetId="1" name="L_L" vbProcedure="false">'[5]'!$K$78</definedName>
    <definedName function="false" hidden="false" localSheetId="1" name="Nel" vbProcedure="false">'[5]'!$G$252</definedName>
    <definedName function="false" hidden="false" localSheetId="1" name="NelD" vbProcedure="false">'[5]'!$G$253</definedName>
    <definedName function="false" hidden="false" localSheetId="1" name="nk" vbProcedure="false">'[5]'!$C$29</definedName>
    <definedName function="false" hidden="false" localSheetId="1" name="nkf" vbProcedure="false">'[5]'!$C$32</definedName>
    <definedName function="false" hidden="false" localSheetId="1" name="NOVA" vbProcedure="false">'[8]'!IW65537</definedName>
    <definedName function="false" hidden="false" localSheetId="1" name="novi" vbProcedure="false">'[10]'!IW65537</definedName>
    <definedName function="false" hidden="false" localSheetId="1" name="plin" vbProcedure="false">'[11]'!IW65537</definedName>
    <definedName function="false" hidden="false" localSheetId="1" name="qn" vbProcedure="false">'[5]'!$C$4</definedName>
    <definedName function="false" hidden="false" localSheetId="1" name="qnom" vbProcedure="false">'[5]'!$C$4</definedName>
    <definedName function="false" hidden="false" localSheetId="1" name="RED" vbProcedure="false">'[8]'!IW65537</definedName>
    <definedName function="false" hidden="false" localSheetId="1" name="ro" vbProcedure="false">'[5]'!IW65537</definedName>
    <definedName function="false" hidden="false" localSheetId="1" name="RRO" vbProcedure="false">'[5]'!IW65537</definedName>
    <definedName function="false" hidden="false" localSheetId="1" name="ti" vbProcedure="false">'[5]'!IW65537</definedName>
    <definedName function="false" hidden="false" localSheetId="1" name="ttp" vbProcedure="false">'[5]'!IW65537</definedName>
    <definedName function="false" hidden="false" localSheetId="1" name="ttr" vbProcedure="false">'[5]'!IW65537</definedName>
    <definedName function="false" hidden="false" localSheetId="1" name="ttsr" vbProcedure="false">'[5]'!IW65537</definedName>
    <definedName function="false" hidden="false" localSheetId="1" name="UKUPNO1" vbProcedure="false">[3]ZEMLJAN!$F$10</definedName>
    <definedName function="false" hidden="false" localSheetId="1" name="UKUPNO10" vbProcedure="false">'[8]'!IW65537</definedName>
    <definedName function="false" hidden="false" localSheetId="1" name="UKUPNO11" vbProcedure="false">'[8]'!IW65537</definedName>
    <definedName function="false" hidden="false" localSheetId="1" name="UKUPNO12" vbProcedure="false">[3]soboslik!IW65537</definedName>
    <definedName function="false" hidden="false" localSheetId="1" name="UKUPNO13" vbProcedure="false">'[3]razni '!IW65537</definedName>
    <definedName function="false" hidden="false" localSheetId="1" name="UKUPNO14" vbProcedure="false">'[8]'!IW65537</definedName>
    <definedName function="false" hidden="false" localSheetId="1" name="UKUPNO15" vbProcedure="false">'[8]'!IW65537</definedName>
    <definedName function="false" hidden="false" localSheetId="1" name="UKUPNO16" vbProcedure="false">'[11]'!IW65537</definedName>
    <definedName function="false" hidden="false" localSheetId="1" name="UKUPNO17" vbProcedure="false">'[11]'!IW65537</definedName>
    <definedName function="false" hidden="false" localSheetId="1" name="UKUPNO18" vbProcedure="false">'[11]'!IW65537</definedName>
    <definedName function="false" hidden="false" localSheetId="1" name="UKUPNO19" vbProcedure="false">'[11]'!IW65537</definedName>
    <definedName function="false" hidden="false" localSheetId="1" name="UKUPNO2" vbProcedure="false">'[4]RAZNI RADOVI'!$F$22</definedName>
    <definedName function="false" hidden="false" localSheetId="1" name="UKUPNO20" vbProcedure="false">'[8]'!IW65537</definedName>
    <definedName function="false" hidden="false" localSheetId="1" name="UKUPNO3" vbProcedure="false">'[8]'!IW65537</definedName>
    <definedName function="false" hidden="false" localSheetId="1" name="UKUPNO4" vbProcedure="false">[3]izolacija!$F$13</definedName>
    <definedName function="false" hidden="false" localSheetId="1" name="UKUPNO5" vbProcedure="false">'[3]oprema dvor.'!$F$28</definedName>
    <definedName function="false" hidden="false" localSheetId="1" name="UKUPNO6" vbProcedure="false">[3]okoliš!$F$25</definedName>
    <definedName function="false" hidden="false" localSheetId="1" name="UKUPNO7" vbProcedure="false">'[8]'!IW65537</definedName>
    <definedName function="false" hidden="false" localSheetId="1" name="UKUPNO8" vbProcedure="false">[3]elektr!IW65537</definedName>
    <definedName function="false" hidden="false" localSheetId="1" name="UKUPNO9" vbProcedure="false">[3]PLIN!IW65537</definedName>
    <definedName function="false" hidden="false" localSheetId="1" name="v" vbProcedure="false">'[5]'!IW65537</definedName>
    <definedName function="false" hidden="false" localSheetId="1" name="v_max" vbProcedure="false">'[5]'!IW65537</definedName>
    <definedName function="false" hidden="false" localSheetId="2" name="Excel_BuiltIn__FilterDatabase" vbProcedure="false">VENTILACIJA!$A$1:$F$7</definedName>
    <definedName function="false" hidden="false" localSheetId="2" name="UKUPNO1" vbProcedure="false">[2]ZEMLJAN!$F$10</definedName>
    <definedName function="false" hidden="false" localSheetId="2" name="UKUPNO12" vbProcedure="false">[2]soboslik!$A$1</definedName>
    <definedName function="false" hidden="false" localSheetId="2" name="UKUPNO13" vbProcedure="false">'[2]razni '!$A$1</definedName>
    <definedName function="false" hidden="false" localSheetId="2" name="UKUPNO2" vbProcedure="false">'[15]RAZNI RADOVI'!$F$22</definedName>
    <definedName function="false" hidden="false" localSheetId="2" name="UKUPNO4" vbProcedure="false">[2]izolacija!$F$13</definedName>
    <definedName function="false" hidden="false" localSheetId="2" name="UKUPNO5" vbProcedure="false">'[2]oprema dvor.'!$F$28</definedName>
    <definedName function="false" hidden="false" localSheetId="2" name="UKUPNO6" vbProcedure="false">[2]okoliš!$F$25</definedName>
    <definedName function="false" hidden="false" localSheetId="2" name="UKUPNO8" vbProcedure="false">[2]elektr!$A$1</definedName>
    <definedName function="false" hidden="false" localSheetId="2" name="UKUPNO9" vbProcedure="false">[2]PLIN!$A$1</definedName>
    <definedName function="false" hidden="false" localSheetId="3" name="Ca" vbProcedure="false">'[5]'!$A$1</definedName>
    <definedName function="false" hidden="false" localSheetId="3" name="Cb" vbProcedure="false">'[5]'!$A$1</definedName>
    <definedName function="false" hidden="false" localSheetId="3" name="Cc" vbProcedure="false">'[5]'!$A$1</definedName>
    <definedName function="false" hidden="false" localSheetId="3" name="CCP" vbProcedure="false">'[5]'!$A$1</definedName>
    <definedName function="false" hidden="false" localSheetId="3" name="CELIJA" vbProcedure="false">'[13]'!$C$3</definedName>
    <definedName function="false" hidden="false" localSheetId="3" name="cp" vbProcedure="false">'[5]'!$A$1</definedName>
    <definedName function="false" hidden="false" localSheetId="3" name="C_1" vbProcedure="false">[6]KOEFICIJENTI!$A$1</definedName>
    <definedName function="false" hidden="false" localSheetId="3" name="C_2" vbProcedure="false">[7]PRORAČUN!$A$1</definedName>
    <definedName function="false" hidden="false" localSheetId="3" name="C_3" vbProcedure="false">[7]PRORAČUN!$A$1</definedName>
    <definedName function="false" hidden="false" localSheetId="3" name="C_4" vbProcedure="false">[7]PRORAČUN!$A$1</definedName>
    <definedName function="false" hidden="false" localSheetId="3" name="Datum" vbProcedure="false">[6]REKAPITULACIJA!$A$1</definedName>
    <definedName function="false" hidden="false" localSheetId="3" name="Dpred" vbProcedure="false">[9]Proračun!$A$1</definedName>
    <definedName function="false" hidden="false" localSheetId="3" name="E" vbProcedure="false">'[5]'!$A$1</definedName>
    <definedName function="false" hidden="false" localSheetId="3" name="Elaborat" vbProcedure="false">[6]REKAPITULACIJA!$A$1</definedName>
    <definedName function="false" hidden="false" localSheetId="3" name="Excel_BuiltIn__FilterDatabase" vbProcedure="false">'KOMPRIMIRANI ZRAK'!$A$1:$F$51</definedName>
    <definedName function="false" hidden="false" localSheetId="3" name="f" vbProcedure="false">[9]Proračun!$A$1</definedName>
    <definedName function="false" hidden="false" localSheetId="3" name="ff" vbProcedure="false">'[5]'!$A$1</definedName>
    <definedName function="false" hidden="false" localSheetId="3" name="fn" vbProcedure="false">[7]PRORAČUN!$A$1</definedName>
    <definedName function="false" hidden="false" localSheetId="3" name="Građevina" vbProcedure="false">[6]REKAPITULACIJA!$A$1</definedName>
    <definedName function="false" hidden="false" localSheetId="3" name="GS" vbProcedure="false">'[5]'!$A$1</definedName>
    <definedName function="false" hidden="false" localSheetId="3" name="H" vbProcedure="false">[7]PRORAČUN!$A$1</definedName>
    <definedName function="false" hidden="false" localSheetId="3" name="HH_g" vbProcedure="false">'[5]'!$A$1</definedName>
    <definedName function="false" hidden="false" localSheetId="3" name="H_g" vbProcedure="false">'[5]'!$A$1</definedName>
    <definedName function="false" hidden="false" localSheetId="3" name="Investitor" vbProcedure="false">[6]REKAPITULACIJA!$A$1</definedName>
    <definedName function="false" hidden="false" localSheetId="3" name="k" vbProcedure="false">[9]Proračun!$A$1</definedName>
    <definedName function="false" hidden="false" localSheetId="3" name="KarakterZgrade" vbProcedure="false">[6]REKAPITULACIJA!$A$1</definedName>
    <definedName function="false" hidden="false" localSheetId="3" name="koeficijent_sigurnosti" vbProcedure="false">[7]PRORAČUN!$A$1</definedName>
    <definedName function="false" hidden="false" localSheetId="3" name="k_MK1" vbProcedure="false">[6]KOEFICIJENTI!$A$1</definedName>
    <definedName function="false" hidden="false" localSheetId="3" name="k_MK2" vbProcedure="false">[6]KOEFICIJENTI!$A$1</definedName>
    <definedName function="false" hidden="false" localSheetId="3" name="k_MK3" vbProcedure="false">[6]KOEFICIJENTI!$A$1</definedName>
    <definedName function="false" hidden="false" localSheetId="3" name="k_POD1" vbProcedure="false">[6]KOEFICIJENTI!$A$1</definedName>
    <definedName function="false" hidden="false" localSheetId="3" name="k_POD2" vbProcedure="false">[6]KOEFICIJENTI!$A$1</definedName>
    <definedName function="false" hidden="false" localSheetId="3" name="k_PR1" vbProcedure="false">[6]KOEFICIJENTI!$A$1</definedName>
    <definedName function="false" hidden="false" localSheetId="3" name="k_sig" vbProcedure="false">[7]PRORAČUN!$A$1</definedName>
    <definedName function="false" hidden="false" localSheetId="3" name="k_UV1" vbProcedure="false">[6]KOEFICIJENTI!$A$1</definedName>
    <definedName function="false" hidden="false" localSheetId="3" name="k_UZ1" vbProcedure="false">[6]KOEFICIJENTI!$A$1</definedName>
    <definedName function="false" hidden="false" localSheetId="3" name="k_UZ2" vbProcedure="false">[6]KOEFICIJENTI!$A$1</definedName>
    <definedName function="false" hidden="false" localSheetId="3" name="k_VV1" vbProcedure="false">[6]KOEFICIJENTI!$A$1</definedName>
    <definedName function="false" hidden="false" localSheetId="3" name="k_VV2" vbProcedure="false">[6]KOEFICIJENTI!$A$1</definedName>
    <definedName function="false" hidden="false" localSheetId="3" name="k_VZ1" vbProcedure="false">[6]KOEFICIJENTI!$A$1</definedName>
    <definedName function="false" hidden="false" localSheetId="3" name="k_VZ2" vbProcedure="false">'[6]PRORAČUN GUBITAKA'!$A$1</definedName>
    <definedName function="false" hidden="false" localSheetId="3" name="l" vbProcedure="false">[9]Proračun!$A$1</definedName>
    <definedName function="false" hidden="false" localSheetId="3" name="lp" vbProcedure="false">[9]Proračun!$A$1</definedName>
    <definedName function="false" hidden="false" localSheetId="3" name="m" vbProcedure="false">[9]Proračun!$A$1</definedName>
    <definedName function="false" hidden="false" localSheetId="3" name="n" vbProcedure="false">[9]Proračun!$A$1</definedName>
    <definedName function="false" hidden="false" localSheetId="3" name="Namjena7" vbProcedure="false">[7]PRORAČUN!$A$1</definedName>
    <definedName function="false" hidden="false" localSheetId="3" name="NOVA" vbProcedure="false">'[13]'!$D$4</definedName>
    <definedName function="false" hidden="false" localSheetId="3" name="novi" vbProcedure="false">'[10]'!$A$1</definedName>
    <definedName function="false" hidden="false" localSheetId="3" name="plin" vbProcedure="false">'[14]'!$A$1</definedName>
    <definedName function="false" hidden="false" localSheetId="3" name="Q" vbProcedure="false">[9]Proračun!$A$1</definedName>
    <definedName function="false" hidden="false" localSheetId="3" name="Qk" vbProcedure="false">[9]Proračun!$A$1</definedName>
    <definedName function="false" hidden="false" localSheetId="3" name="Qn1" vbProcedure="false">'[6]PRORAČUN GUBITAKA'!$A$1</definedName>
    <definedName function="false" hidden="false" localSheetId="3" name="Qn7" vbProcedure="false">'[6]PRORAČUN GUBITAKA'!$A$1</definedName>
    <definedName function="false" hidden="false" localSheetId="3" name="Re" vbProcedure="false">[9]Proračun!$A$1</definedName>
    <definedName function="false" hidden="false" localSheetId="3" name="RED" vbProcedure="false">'[13]'!$C$3</definedName>
    <definedName function="false" hidden="false" localSheetId="3" name="ro" vbProcedure="false">'[5]'!$A$1</definedName>
    <definedName function="false" hidden="false" localSheetId="3" name="Rpred" vbProcedure="false">[9]Proračun!$A$1</definedName>
    <definedName function="false" hidden="false" localSheetId="3" name="RRO" vbProcedure="false">'[5]'!$A$1</definedName>
    <definedName function="false" hidden="false" localSheetId="3" name="ta" vbProcedure="false">[7]PRORAČUN!$A$1</definedName>
    <definedName function="false" hidden="false" localSheetId="3" name="ti" vbProcedure="false">'[5]'!$A$1</definedName>
    <definedName function="false" hidden="false" localSheetId="3" name="ti7" vbProcedure="false">[7]PRORAČUN!$A$1</definedName>
    <definedName function="false" hidden="false" localSheetId="3" name="tp" vbProcedure="false">[9]Proračun!$A$1</definedName>
    <definedName function="false" hidden="false" localSheetId="3" name="tp1" vbProcedure="false">'[6]PRORAČUN GUBITAKA'!$A$1</definedName>
    <definedName function="false" hidden="false" localSheetId="3" name="tr" vbProcedure="false">[9]Proračun!$A$1</definedName>
    <definedName function="false" hidden="false" localSheetId="3" name="tsr" vbProcedure="false">[9]Proračun!$A$1</definedName>
    <definedName function="false" hidden="false" localSheetId="3" name="ttp" vbProcedure="false">'[5]'!$A$1</definedName>
    <definedName function="false" hidden="false" localSheetId="3" name="ttr" vbProcedure="false">'[5]'!$A$1</definedName>
    <definedName function="false" hidden="false" localSheetId="3" name="ttsr" vbProcedure="false">'[5]'!$A$1</definedName>
    <definedName function="false" hidden="false" localSheetId="3" name="t_pl" vbProcedure="false">[7]PRORAČUN!$A$1</definedName>
    <definedName function="false" hidden="false" localSheetId="3" name="t_pv" vbProcedure="false">[7]PRORAČUN!$A$1</definedName>
    <definedName function="false" hidden="false" localSheetId="3" name="UKUPNO10" vbProcedure="false">'[13]'!$F$6</definedName>
    <definedName function="false" hidden="false" localSheetId="3" name="UKUPNO11" vbProcedure="false">'[13]'!$D$4</definedName>
    <definedName function="false" hidden="false" localSheetId="3" name="UKUPNO12" vbProcedure="false">[3]soboslik!$A$1281</definedName>
    <definedName function="false" hidden="false" localSheetId="3" name="UKUPNO13" vbProcedure="false">'[3]razni '!$F$6</definedName>
    <definedName function="false" hidden="false" localSheetId="3" name="UKUPNO14" vbProcedure="false">'[13]'!$H$8</definedName>
    <definedName function="false" hidden="false" localSheetId="3" name="UKUPNO15" vbProcedure="false">'[13]'!$D$4</definedName>
    <definedName function="false" hidden="false" localSheetId="3" name="UKUPNO16" vbProcedure="false">'[13]'!$D$4</definedName>
    <definedName function="false" hidden="false" localSheetId="3" name="UKUPNO17" vbProcedure="false">'[13]'!$D$4</definedName>
    <definedName function="false" hidden="false" localSheetId="3" name="UKUPNO18" vbProcedure="false">'[13]'!$D$4</definedName>
    <definedName function="false" hidden="false" localSheetId="3" name="UKUPNO19" vbProcedure="false">'[13]'!$D$4</definedName>
    <definedName function="false" hidden="false" localSheetId="3" name="UKUPNO20" vbProcedure="false">'[13]'!$I$9</definedName>
    <definedName function="false" hidden="false" localSheetId="3" name="UKUPNO3" vbProcedure="false">'[13]'!$D$4</definedName>
    <definedName function="false" hidden="false" localSheetId="3" name="UKUPNO7" vbProcedure="false">'[13]'!$L$12</definedName>
    <definedName function="false" hidden="false" localSheetId="3" name="UKUPNO8" vbProcedure="false">[3]elektr!$A$6145</definedName>
    <definedName function="false" hidden="false" localSheetId="3" name="UKUPNO9" vbProcedure="false">[3]PLIN!$Y$25</definedName>
    <definedName function="false" hidden="false" localSheetId="3" name="v" vbProcedure="false">'[5]'!$A$1</definedName>
    <definedName function="false" hidden="false" localSheetId="3" name="v_0" vbProcedure="false">[7]PRORAČUN!$A$1</definedName>
    <definedName function="false" hidden="false" localSheetId="3" name="v_max" vbProcedure="false">'[5]'!$A$1</definedName>
    <definedName function="false" hidden="false" localSheetId="3" name="w" vbProcedure="false">[9]Proraču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5">
  <si>
    <t xml:space="preserve">OBJEKT:  POSLOVNA GRAĐEVINA – 
REKONSTRUKCIJA ZGRADE 
– Izvođenje radova na uspostavljanju praonice rublja u funkciju
</t>
  </si>
  <si>
    <t xml:space="preserve">INVESTITOR: Zaštitna radionica TEKOP 
NOVA Pula
Trg 1. Istarske brigade 2, Pula
OIB: 33876111143
</t>
  </si>
  <si>
    <t xml:space="preserve">LOKACIJA:  Trg I. Istarske brigade 2, Pula
k.č.br. 6114/6  k.o. Pula
</t>
  </si>
  <si>
    <t xml:space="preserve">ELABORAT BR.: 08582/18-st </t>
  </si>
  <si>
    <t xml:space="preserve"> </t>
  </si>
  <si>
    <t xml:space="preserve">TROŠKOVNIK STROJARSKIH INSTALACIJA</t>
  </si>
  <si>
    <t xml:space="preserve">ZAVRŠNA FAZA</t>
  </si>
  <si>
    <t xml:space="preserve">GLAVNI PROJEKTANT</t>
  </si>
  <si>
    <t xml:space="preserve"> Slaven Cetina dipl.ing.arh.</t>
  </si>
  <si>
    <t xml:space="preserve">PROJEKTANT TROŠKOVNIKA STROJARSKIH INSTALACIJA</t>
  </si>
  <si>
    <t xml:space="preserve">Dražen Pavlović dipl.ing.str.</t>
  </si>
  <si>
    <t xml:space="preserve">Technica suprema d.o.o.</t>
  </si>
  <si>
    <t xml:space="preserve">Završna faza - opremanje</t>
  </si>
  <si>
    <t xml:space="preserve">OPĆE NAPOMENE</t>
  </si>
  <si>
    <t xml:space="preserve">NAPOMENA: Sve stavke troškovnika moraju biti u skladu sa programom osiguranja kontrole i kakvoće proizvoda te sa mjerama i normativima zaštite na radu i od požara bez da je to posebno naglašeno u samom  troškovniku.
U specifikaciji predviđena oprema mora zadovoljavati: odgovarajuću kvalitetu za ovakvu vrstu građevine, osiguran ovlašteni servis, regulirani svi potrebni certifikati i atesti prema važećim hrvatskim zakonima. 
</t>
  </si>
  <si>
    <r>
      <rPr>
        <sz val="10"/>
        <rFont val="Arial Narrow"/>
        <family val="2"/>
        <charset val="238"/>
      </rPr>
      <t xml:space="preserve">Izradili:          </t>
    </r>
    <r>
      <rPr>
        <b val="true"/>
        <sz val="10"/>
        <rFont val="Arial Narrow"/>
        <family val="2"/>
        <charset val="238"/>
      </rPr>
      <t xml:space="preserve">   Ivana Barić Bistričić dipl.ing.str.   </t>
    </r>
    <r>
      <rPr>
        <sz val="10"/>
        <rFont val="Arial Narrow"/>
        <family val="2"/>
        <charset val="238"/>
      </rPr>
      <t xml:space="preserve">  </t>
    </r>
  </si>
  <si>
    <t xml:space="preserve">Pula, studeni 2021.</t>
  </si>
  <si>
    <t xml:space="preserve">FAZA: ZAVRŠNA- OPREMANJE</t>
  </si>
  <si>
    <t xml:space="preserve">Rbr.</t>
  </si>
  <si>
    <t xml:space="preserve">Opis stavke</t>
  </si>
  <si>
    <t xml:space="preserve">Jed. mjera</t>
  </si>
  <si>
    <t xml:space="preserve">Količina</t>
  </si>
  <si>
    <t xml:space="preserve">Jed. cijena</t>
  </si>
  <si>
    <t xml:space="preserve">Ukupno cijena</t>
  </si>
  <si>
    <t xml:space="preserve">Napomena:
</t>
  </si>
  <si>
    <t xml:space="preserve">Izvođač radova dužan je ponuditi svu opremu prema tipu i proizvođačima definiranim stavkama troškovnika. Ako proizvođač nudi zamjensku opremu dužan je uz ponudu sa opremom prema troškovniku, u zasebnom troškovniku dati ponudu zamjenske opreme sa navedenim tehničkim karakteristikama te opreme.</t>
  </si>
  <si>
    <t xml:space="preserve">Sve stavke troškovnika, bez obzira da li je to posebno naglašeno ili ne, odnose se na dobavu i montažu instalacije do potpune pogonske sposobnosti.
</t>
  </si>
  <si>
    <t xml:space="preserve">1.</t>
  </si>
  <si>
    <t xml:space="preserve">PLINSKA INSTALACIJA - ZAVRŠNA FAZA / MJERENI DIO PLINA</t>
  </si>
  <si>
    <t xml:space="preserve">Pražnjenje kompletne plinske instalacije uz kontrolirano ispuštanje u atmosferu uz praćenje smjese da ne bi došlo do eksplozije (na mjestu ispuštanja onemogućiti bilo kakvo stvaranje eksplozivne smjese i dodirom sa iskrom ili izvorom paljenja). Inertizacija postojeće plinske instalacije sa dušikom (ispiranje). </t>
  </si>
  <si>
    <t xml:space="preserve">komplet</t>
  </si>
  <si>
    <t xml:space="preserve">2.</t>
  </si>
  <si>
    <t xml:space="preserve">Dobava i ugradnja atestiranih plinskih cijevi prema HRN C.B5.225  (DIN 2440) sa svim spojnim, brtvenim i konzolnim materijalom. Međuprostor između zaštitne cijevi i plinske cijevi treba biti zapunjen suhom masom (smola, katranizirano uže, bitumen ili sl.). U cijenu su uključene cijevne čahure (zaštitne cijevi) za prolaz kroz zidove i stropove. Obračun za cijevi po metru dužnom.</t>
  </si>
  <si>
    <t xml:space="preserve">U cijenu uključiti također ugradnju hilzni na prolazu plinskih cijevi kroz zidove. </t>
  </si>
  <si>
    <t xml:space="preserve">NO 20</t>
  </si>
  <si>
    <t xml:space="preserve">m</t>
  </si>
  <si>
    <t xml:space="preserve">3.</t>
  </si>
  <si>
    <t xml:space="preserve">Čišćenje i miniziranje cjevovoda dvostrukim premazom temeljne boje. Ukopani dio izolirati dvostrukim slojem dekorodal trake. </t>
  </si>
  <si>
    <t xml:space="preserve">4.</t>
  </si>
  <si>
    <t xml:space="preserve">Završno bojanje plinske instalacije žutom uljnom bojom. </t>
  </si>
  <si>
    <t xml:space="preserve">5.</t>
  </si>
  <si>
    <t xml:space="preserve">Dobava i ugradnja flexibilnog crijeva, AISI 316L/304, DN 20, duljine 40 cm, za pl. trošila.</t>
  </si>
  <si>
    <t xml:space="preserve">kom</t>
  </si>
  <si>
    <t xml:space="preserve">6.</t>
  </si>
  <si>
    <t xml:space="preserve">Radovi na spajanju na postojeću plinsku instalaciju DN25 zbog spajanja novog plinskog trošila, komplet sa svim spojnim i brtvenim materijalom. Komplet sa demontažom postojećih plinskih ventila DN20 (2 kom) i njihova ponovna ugradnja na novoj poziciji.</t>
  </si>
  <si>
    <t xml:space="preserve">7.</t>
  </si>
  <si>
    <t xml:space="preserve">Dobava i ugradnja plinskog ventila ravnog Rp 3/4" sa protupožarnom zaštitom.</t>
  </si>
  <si>
    <t xml:space="preserve">8.</t>
  </si>
  <si>
    <t xml:space="preserve">Dobava i ugradnja vertikale dimnjaka od elemenata proizvod kao "JEREMIAS" sistem DW-Eco-Titan-Al unutarnjeg promjera Ø 350  mm, sukladno normama HRN EN 1856-1, T 200 P1-W-V2-L99050 O00
Dimovodni sistem Dw Eco Titan Al je duplostijeni sistem dimnjaka od
nehrđajućeg čelika za rad svih vrsta modernih ložišta plinskog trošila, trošila na tekuće gorivo,sve vrste kondenzacijskih trošila u podtlaku, u suhom ili vlažnom
načinu rada te s unutrašnjom brtvom i za ložišta u u nadtlaku (do 200 Pa).  oznake  čelika 1.4571(1.4404) ili 1.4539 debljine materijala 0,5 mm i izolacijom 25 mm . Homogena izolacijska obloga od 25 mm visokokvalitetne, čvrste mineralne vune s 120 kg/kubnom metru garantirana gustoća koja je kontinuirana izolacija: bez toplinskih mostova između metalnih obloga odnosno dvije stijenke. 60 mm usadni spoj + široka obujmica 70 mm kao rezultat daju iznimno veliku čvrstoću spojeva naročito kod horizontalnih dijelova. Komplet sa podesivim zidnim držačem i brtvama.</t>
  </si>
  <si>
    <t xml:space="preserve">Početni element sa ispustom kondenzata</t>
  </si>
  <si>
    <t xml:space="preserve">Dimovodne cijevi 1000 mm</t>
  </si>
  <si>
    <t xml:space="preserve">Dimovodne cijevi  500 mm</t>
  </si>
  <si>
    <t xml:space="preserve">Element s RO za kontrolu i čišćenje</t>
  </si>
  <si>
    <t xml:space="preserve">Završni komad</t>
  </si>
  <si>
    <t xml:space="preserve">Priključni T komad 87°</t>
  </si>
  <si>
    <t xml:space="preserve">Montaža dimnjaka, transportni troškovi i sitni potrošni materijal</t>
  </si>
  <si>
    <t xml:space="preserve">kpl</t>
  </si>
  <si>
    <t xml:space="preserve">U cijenu uključiti sve radove vezane uz spajanje dimovoda na dimovodni element ugrađen  u I fazi</t>
  </si>
  <si>
    <t xml:space="preserve">ili jednakovrijedan:
tip kao:
proizvod kao:  
zemlja porijekla:  </t>
  </si>
  <si>
    <t xml:space="preserve">9.</t>
  </si>
  <si>
    <t xml:space="preserve">Dobava i ugradnja vertikale dimnjaka od elemenata proizvod kao "JEREMIAS" sistem DW-Eco-Titan-Al unutarnjeg promjera Ø 200  mm, sukladno normama HRN EN 1856-1, T 200 P1-W-V2-L99050 O00
Dimovodni sistem Dw Eco Titan Al je duplostijeni sistem dimnjaka od
nehrđajućeg čelika za rad svih vrsta modernih ložišta plinskog trošila, trošila na tekuće gorivo,sve vrste kondenzacijskih trošila u podtlaku, u suhom ili vlažnom
načinu rada te s unutrašnjom brtvom i za ložišta u u nadtlaku (do 200 Pa), oznake  čelika 1.4571(1.4404) ili 1.4539 debljine materijala 0,5 mm i izolacijom 25 mm . Homogena izolacijska obloga od 25 mm visokokvalitetne, čvrste mineralne vune s 120 kg/kubnom metru garantirana gustoća koja je kontinuirana izolacija: bez toplinskih mostova između metalnih obloga odnosno dvije stijenke. 60 mm usadni spoj + široka obujmica 70 mm kao rezultat daju iznimno veliku čvrstoću spojeva naročito kod horizontalnih dijelova.Komplet sa podesivim zidnim držačem i brtvama.</t>
  </si>
  <si>
    <t xml:space="preserve">10.</t>
  </si>
  <si>
    <r>
      <rPr>
        <sz val="10"/>
        <rFont val="Arial"/>
        <family val="2"/>
        <charset val="238"/>
      </rPr>
      <t xml:space="preserve">Izrada i ugradnja dimovodne cijevi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300 mm od crnog lima debljine 3 mm sa svim potrebnim fazonskim, spojnim, brtvenim te pričvrsnim  materijalom kao i dimnom zaklopkom. Obračun po kg. U cijenu obuhvatiti i izolaciju dimnjače od mineralne vune debljine 100 mm u oblozi od Al-lima debljine 0,55mm.</t>
    </r>
  </si>
  <si>
    <t xml:space="preserve">kg</t>
  </si>
  <si>
    <t xml:space="preserve">11.</t>
  </si>
  <si>
    <r>
      <rPr>
        <sz val="10"/>
        <rFont val="Arial"/>
        <family val="2"/>
        <charset val="238"/>
      </rPr>
      <t xml:space="preserve">Izrada i ugradnja dimovodne cijevi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 mm od crnog lima debljine 3 mm sa svim potrebnim fazonskim, spojnim, brtvenim te pričvrsnim  materijalom kao i dimnom zaklopkom. U cijenu uključiti i jedno koljeno od cca 90°. Obračun po kg. U cijenu obuhvatiti i izloaciju dimnjače cca 1 m2 od mineralne vune debljine 100mm u oblozi od Al-lima debljine 0,55mm.</t>
    </r>
  </si>
  <si>
    <t xml:space="preserve">12.</t>
  </si>
  <si>
    <r>
      <rPr>
        <sz val="10"/>
        <rFont val="Arial"/>
        <family val="2"/>
        <charset val="238"/>
      </rPr>
      <t xml:space="preserve">Izrada i ugradnja dimovodne cijevi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00 mm od crnog lima debljine 3 mm sa svim potrebnim fazonskim, spojnim, brtvenim te pričvrsnim  materijalom kao i dimnom zaklopkom. U cijenu uključiti i jedno koljeno od cca 90°. Obračun po kg. U cijenu obuhvatiti i izloaciju dimnjače cca 1 m2 od mineralne vune debljine 100mm u oblozi od Al-lima debljine 0,55mm.</t>
    </r>
  </si>
  <si>
    <t xml:space="preserve">13.</t>
  </si>
  <si>
    <t xml:space="preserve">Ispitivanje na nepropusnost (konačna tlačna proba cjevovoda zrakom), te ostala potrebna ispitivanja po uputi i uz prisustvo distributera, te ishođenje potrebnih certifikata.</t>
  </si>
  <si>
    <t xml:space="preserve">14.</t>
  </si>
  <si>
    <t xml:space="preserve">Puštanje plinovoda u rad. Punjenje instalacije plinom uz kontrolu nepropusnosti spojnih mjesta, putem instrumenta ”Gas-tec”.</t>
  </si>
  <si>
    <t xml:space="preserve">15.</t>
  </si>
  <si>
    <t xml:space="preserve">Ishodovanje svih potrebnih atesta za uređaje i opremu, sva potrebna ispitivanja (funkcionalnosti, probe i sl.) od ovlaštenih ustanova do pune pogonske sposobnosti instalacije i uređaja sa svim potrebni ispitivanjima. Mjerenje emisija od ovlaštene i akreditirane ustanove od strane Ministarstva zaštite i okoliša. U cijenu uključeno: davanje uputa o korištenju i održavanju postrojenja; pribavljanje atestne dokumentacije za peglu i sušilicu, ateste dimnjaka,  garancijskih listova, kao i sve druge dokumentacije za rad i održavanje uređaja na hrvatskom jeziku, te dokumentacije potrebne za tehnički pregled.</t>
  </si>
  <si>
    <t xml:space="preserve">UKUPNO:</t>
  </si>
  <si>
    <r>
      <rPr>
        <b val="true"/>
        <sz val="10"/>
        <rFont val="Arial"/>
        <family val="2"/>
        <charset val="238"/>
      </rPr>
      <t xml:space="preserve">NAPOMENA:</t>
    </r>
    <r>
      <rPr>
        <sz val="10"/>
        <rFont val="Arial"/>
        <family val="2"/>
        <charset val="238"/>
      </rPr>
      <t xml:space="preserve"> Svi prateći radovi moraju biti izvedeni i ako nisu navedeni u stavkama troškovniku.</t>
    </r>
  </si>
  <si>
    <t xml:space="preserve">Prateće građevinske radove na probijanjima uključiti u gore navedene stavke troškovnika. </t>
  </si>
  <si>
    <t xml:space="preserve">Sve zidane površine dovesti u prvobitno stanje. </t>
  </si>
  <si>
    <t xml:space="preserve">Napomena: 
Sve stavke troškovnika, bez obzira da li je to posebno naglašeno ili ne, odnose se na dobavu i montažu instalacije do potpune pogonske sposobnosti.</t>
  </si>
  <si>
    <t xml:space="preserve">STROJARSKE INSTALACIJE</t>
  </si>
  <si>
    <t xml:space="preserve">VENTILACIJA - ZAVRŠNA FAZA</t>
  </si>
  <si>
    <t xml:space="preserve">Dobava i ugradnja ventilacijskih kanala izrađenih od pocinčanog lima uključujući sve prijelazne komade, regul. Zaklopke, koljena i  skretne lopatice te potreban ovjesni i brtveni materijal.  Kanale izraditi prema DIN 24190. Debljinu lima uzeti prema tabeli uz detalj kanala. U jediničnu cijenu su uključene C i T spojnice te prirubnice. Za odvod zraka sa uređaja za glačanje.
Dimenzije kanala kao u nacrtima. Obračun se vrši po kg kanala. </t>
  </si>
  <si>
    <t xml:space="preserve">Dobava i ugradnja izolacije kanala od mineralne vune debljine 100 mm u oblozi od 
Al-lima debljine 0,55mm. Uključivo ljepilo i trake, komplet sa svim radovima i materijalom.</t>
  </si>
  <si>
    <t xml:space="preserve">m2</t>
  </si>
  <si>
    <t xml:space="preserve">Dobava i ugradnja izlaznih ventilacijskih kapa iz pocinčanog čeličnog lima za priključak na izlazni dio ventilacijskog kanala na krovu građevine, protukišna izvedba, dimenzije ø 315.</t>
  </si>
  <si>
    <t xml:space="preserve">Dobava i ugradnja nepovratne zaklopke cilindričnog oblika za sprječavanje povratno strujanje zraka, kućište od pocinčanog čeličnog lima, lamela od aluminijskog lima.
Obračun po komadu.</t>
  </si>
  <si>
    <t xml:space="preserve">Ø125</t>
  </si>
  <si>
    <t xml:space="preserve">Dobava i ugradnja priključne cijevi od elemenata porizvod kao "JEREMIAS" sistem PP, unutarnjeg promjera Ø 80 i Ø 100 mm, tlačno nepropusni sa unutrašnjom brtvom. Klasifikacija prema EN 14471 T-120-H1-O-W-2-O00-E-E-LO. Sistem PPFLEX je jednostijeni, fleksibilni, tlačno nepropusni dimovodni sistem od polipropilena za sanaciju i smanjenje poprečnog presjeka postojećih kućnih dimnjaka, debljine stijenke 1 mm sa unutrašnjim brtvama na spojevima. Služi za odvod vrućeg zraka sa perilica rublja sa max temp. ispuha do 120°. Sistem je napravljen od PP materijala, UV postojanog, sive boje.                                   
Dimenzije cjevovoda: unutarnji promjer Ø80 mm ukupne duljine cca 12 m, unutarnji promjer Ø100 ukupne duljine cca 4 m, uključivo sav potreban spojni i brtveni materijal, redukcije Ø80/100 2 kom, T-komad ukupno 4 kom, i sve potrebno za spajanje na odvod vrućeg zraka sa perilica rublja, i na postojeći otvor u stropu.</t>
  </si>
  <si>
    <t xml:space="preserve">Električno spajanje ventilatora  sa regulacijom, sa svim pratećim elektro radovima i materijalom (pomoćni i potrošni) potrebnim za ožičenje svih strojarskih elemenata.</t>
  </si>
  <si>
    <t xml:space="preserve">Puštanje u pogon, ispitivanje kanalske mreže na nepropusnost, balansiranje mreže uz podešavanje istrujnih i odvodnih otvora.Mjerenje režima strujanja zraka u prostoriji i količine protoka zraka uz izdavanje atesta o izvršenim mjerenjima. </t>
  </si>
  <si>
    <t xml:space="preserve">KOMPRIMIRANI ZRAK - ZAVRŠNA FAZA</t>
  </si>
  <si>
    <t xml:space="preserve">Prije nuđenja sustava komprimiranog zraka, potrebno je kontaktirati investitora 
radi usklađivanja s kokretnim potrebama i vrstom sustava komprimiranog zraka.</t>
  </si>
  <si>
    <t xml:space="preserve">Dobava i ugradnja vijčanog kompresora s integriranim rashladnim sušačem
i integriranim spremnikom volumena 270 l, tip kao Kaeser AIRCENTAR SM 10,  
maksimalni radni tlak: 11 bar
nazivna snaga pogonskog motora: 5,5 kW
Kapacitet pri 7,5 bara: 0,78 m3/min                        
razina zvučnog tlaka 1m distance [dB(A)] - prema to ISO 2151
and basic standard ISO 9614-2: 62 dB(A)
dimenzije jedinice (Š x D x V): 630 x 1220 x 1720 mm, masa uređaja:420 kg
priključak komprimiranog zraka: 3/4"
zapremina spremnika 270 l
Sve komplet do pune funkcionalne sposobnosti.</t>
  </si>
  <si>
    <t xml:space="preserve">Dobava i ugradnja  koalescentnog (finog) filtera s elektronskim izlučivačem kondenzata proizvod kao Kaeser F 9 KE s EcoDrain 31.  
Sastoji se od: lakirano aluminijsko kućište sa zaštitom od korozije i prirubnim priključcima (nominalna širina s mogućnošću konfiguracije), blokirni vijak, manometar diferencijalnog tlaka i kutna kuglasta slavina (komponente u potpunosti montirane), te uređaj za odvođenje kondenzata ECO-DRAIN 3 s upravljanim održavanjem. Komplet sa zidnim držačem. 
Sve komplet do pune funkcionalne sposobnosti.                                               
</t>
  </si>
  <si>
    <t xml:space="preserve">Dobava i ugradnja uređaja za obradu kondenzata proizvod kao 
Kaeser Aquamat CF 3.                                                
zapremnina spremnika: 10 l
sadržaj filtra:  1 x 2,0 / 1 x 2,5 l
dovod kondenzata: 2 x G½
odvod vode: DN 10
dimenzije jedinice (Š x D x V): 290 x 222 x 528 mm, masa uređaja: 3,5 kg
Sve komplet do pune funkcionalne sposobnosti.
</t>
  </si>
  <si>
    <t xml:space="preserve">Dobava i ugradnja kuglastih zapornih ventila NP 16.</t>
  </si>
  <si>
    <t xml:space="preserve">a)</t>
  </si>
  <si>
    <t xml:space="preserve">b)</t>
  </si>
  <si>
    <t xml:space="preserve">NO 15</t>
  </si>
  <si>
    <t xml:space="preserve">Dobava i ugradnja crnih bešavnih cijevi za razvod komprimiranog zraka, uključujući fazonske komade i sav pomoćni, pričvrsni i ovjesni materijal. U stavku uključiti čišćenje i temeljno bojanje (dva premaza) cijevi, kao i sav potreban ovjesni materijal. Komplet sa bojanjem u plavu boju.</t>
  </si>
  <si>
    <t xml:space="preserve">NO 25</t>
  </si>
  <si>
    <t xml:space="preserve">Dobava i ugradnja visokotlačne fleksibilne cijevi DN15 za zrak, dužine 1 m za radni tlak 10 bara, ispitni tlak 16 bara sa holender maticama, te spojnim i brtvenim materijalom. U cijenu uključen i pištolj za propuhivanje. </t>
  </si>
  <si>
    <t xml:space="preserve">Dobava i ugradnja PVC cijevi za odvod kondenzata, sa svim potrebnim spojnim, brtvenim materijalom i ovjesnim priborom. Obračun po m, sljedećih dimenzija : 
</t>
  </si>
  <si>
    <t xml:space="preserve">Φ32 mm</t>
  </si>
  <si>
    <t xml:space="preserve">Pripremno završni radovi. Ispitivanje instalacije i puštanje u pogon.</t>
  </si>
  <si>
    <t xml:space="preserve">radnih sati</t>
  </si>
  <si>
    <t xml:space="preserve">Ispitivanje instalacije tlakom od 15 bara, uz prethodno propuhivanje komprimiranim zrakom. O rezultatima ovih proba treba sastaviti zapisnik.</t>
  </si>
  <si>
    <t xml:space="preserve">Izrada pisanih upustava s uputama za rad za kompresorsku stanicu kao i izrada sheme postrojenja, te postavljanje uokvirene sheme na vidljivo i lako pristupačno mjesto.</t>
  </si>
  <si>
    <t xml:space="preserve">Ishodovanje svih potrebnih atesta za uređaje i opremu, sva potrebna ispitivanja (funkcionalnosti, probe i sl.) do pune pogonske sposobnosti instalacije i uređaja sa svim potrebni ispitivanjima. U cijenu uključeno: davanje uputa o korištenju i održavanju postrojenja; pribavljanje atestne dokumentacije,  garancijskih listova, kao i sve druge dokumentacije za rad i održavanje uređaja na hrvatskom jeziku, te dokumentacije potrebne za tehnički pregled.</t>
  </si>
  <si>
    <t xml:space="preserve">Puštanje u pogon  instalacije komprimiranog zraka. Regulacija tlaka  u sistemu i potrošača prema uputstvima isporučioca tehnološke opreme uz izdavanje atesta o izvršenim radovima i garantnih listova. Izrada upustva za rad i održavanje uređaja na hrvatskom jeziku.</t>
  </si>
  <si>
    <t xml:space="preserve">Troškovnikom su obuhvaćeni svi prateći građevinski i ostali radovi i radnje, pomoćna sredstva,  i potrošni i sitni materijal, do potpune pogonske sposobnosti, bez obzira da li su navedeni u pojedinim stavkama.</t>
  </si>
  <si>
    <t xml:space="preserve">REKAPITULACIJA </t>
  </si>
  <si>
    <t xml:space="preserve">PLINSKA INSTALACIJA - ZAVRŠNA FAZA</t>
  </si>
  <si>
    <t xml:space="preserve">GRAĐEVINSKO - OBRTNIČKI RADOVI SVEUKUPNO :</t>
  </si>
  <si>
    <r>
      <rPr>
        <sz val="10"/>
        <rFont val="Arial Narrow"/>
        <family val="2"/>
        <charset val="238"/>
      </rPr>
      <t xml:space="preserve">Izradili:                </t>
    </r>
    <r>
      <rPr>
        <b val="true"/>
        <sz val="10"/>
        <rFont val="Arial"/>
        <family val="2"/>
        <charset val="238"/>
      </rPr>
      <t xml:space="preserve">  Ivana Barić Bistričić dipl.ing.str.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\ _k_n_-;\-* #,##0.00\ _k_n_-;_-* \-??\ _k_n_-;_-@_-"/>
    <numFmt numFmtId="167" formatCode="#,##0.00_ ;\-#,##0.00\ "/>
    <numFmt numFmtId="168" formatCode="0"/>
    <numFmt numFmtId="169" formatCode="@"/>
    <numFmt numFmtId="170" formatCode="0%"/>
    <numFmt numFmtId="171" formatCode="#,##0"/>
    <numFmt numFmtId="172" formatCode="General"/>
    <numFmt numFmtId="173" formatCode="0.00%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12"/>
      <name val="Times New Roman CE"/>
      <family val="2"/>
      <charset val="238"/>
    </font>
    <font>
      <sz val="10"/>
      <color rgb="FF000000"/>
      <name val="Century Gothic"/>
      <family val="2"/>
      <charset val="238"/>
    </font>
    <font>
      <b val="true"/>
      <sz val="15"/>
      <color rgb="FF003366"/>
      <name val="Calibri"/>
      <family val="2"/>
      <charset val="238"/>
    </font>
    <font>
      <sz val="11"/>
      <name val="Arial"/>
      <family val="2"/>
      <charset val="238"/>
    </font>
    <font>
      <sz val="11"/>
      <name val="Arial"/>
      <family val="1"/>
    </font>
    <font>
      <sz val="12"/>
      <color rgb="FF00000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</font>
    <font>
      <b val="true"/>
      <sz val="11"/>
      <name val="Arial Narrow"/>
      <family val="2"/>
      <charset val="238"/>
    </font>
    <font>
      <sz val="16"/>
      <name val="Arial Narrow"/>
      <family val="2"/>
      <charset val="238"/>
    </font>
    <font>
      <sz val="16"/>
      <color rgb="FF000000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true" indent="0" shrinkToFit="false"/>
    </xf>
    <xf numFmtId="164" fontId="0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center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3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8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3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0" xfId="3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3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8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38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38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8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38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3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3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3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6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1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31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1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31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1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1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1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3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1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1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3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3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1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8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1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31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31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1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31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31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31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3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3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3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31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31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31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2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1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1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3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Naglasak1" xfId="20"/>
    <cellStyle name="_STAMBENI DIO" xfId="21"/>
    <cellStyle name="_STAMBENI DIO_2009_06_03_tender_politin_PARCELACIJA - S formom" xfId="22"/>
    <cellStyle name="_STAMBENI DIO_D Strojarski radovi - Parentino Residence" xfId="23"/>
    <cellStyle name="_troškovnik" xfId="24"/>
    <cellStyle name="_troškovnik_2009_06_02_tender_jezevac_PARCELACIJA  -s formom" xfId="25"/>
    <cellStyle name="_troškovnik_2009_06_03_tender_politin_PARCELACIJA - S formom" xfId="26"/>
    <cellStyle name="_troškovnik_D Strojarski radovi - Parentino Residence" xfId="27"/>
    <cellStyle name="Bilješka 10" xfId="28"/>
    <cellStyle name="Bilješka 11" xfId="29"/>
    <cellStyle name="Bilješka 12" xfId="30"/>
    <cellStyle name="Bilješka 13" xfId="31"/>
    <cellStyle name="Bilješka 14" xfId="32"/>
    <cellStyle name="Bilješka 15" xfId="33"/>
    <cellStyle name="Bilješka 16" xfId="34"/>
    <cellStyle name="Bilješka 17" xfId="35"/>
    <cellStyle name="Bilješka 18" xfId="36"/>
    <cellStyle name="Bilješka 19" xfId="37"/>
    <cellStyle name="Bilješka 2" xfId="38"/>
    <cellStyle name="Bilješka 2 2" xfId="39"/>
    <cellStyle name="Bilješka 2 3" xfId="40"/>
    <cellStyle name="Bilješka 20" xfId="41"/>
    <cellStyle name="Bilješka 21" xfId="42"/>
    <cellStyle name="Bilješka 22" xfId="43"/>
    <cellStyle name="Bilješka 23" xfId="44"/>
    <cellStyle name="Bilješka 24" xfId="45"/>
    <cellStyle name="Bilješka 25" xfId="46"/>
    <cellStyle name="Bilješka 26" xfId="47"/>
    <cellStyle name="Bilješka 27" xfId="48"/>
    <cellStyle name="Bilješka 28" xfId="49"/>
    <cellStyle name="Bilješka 29" xfId="50"/>
    <cellStyle name="Bilješka 2_2009_06_02_tender_jezevac_PARCELACIJA  -s formom" xfId="51"/>
    <cellStyle name="Bilješka 3" xfId="52"/>
    <cellStyle name="Bilješka 30" xfId="53"/>
    <cellStyle name="Bilješka 31" xfId="54"/>
    <cellStyle name="Bilješka 32" xfId="55"/>
    <cellStyle name="Bilješka 33" xfId="56"/>
    <cellStyle name="Bilješka 34" xfId="57"/>
    <cellStyle name="Bilješka 35" xfId="58"/>
    <cellStyle name="Bilješka 36" xfId="59"/>
    <cellStyle name="Bilješka 37" xfId="60"/>
    <cellStyle name="Bilješka 38" xfId="61"/>
    <cellStyle name="Bilješka 39" xfId="62"/>
    <cellStyle name="Bilješka 4" xfId="63"/>
    <cellStyle name="Bilješka 40" xfId="64"/>
    <cellStyle name="Bilješka 41" xfId="65"/>
    <cellStyle name="Bilješka 42" xfId="66"/>
    <cellStyle name="Bilješka 43" xfId="67"/>
    <cellStyle name="Bilješka 44" xfId="68"/>
    <cellStyle name="Bilješka 45" xfId="69"/>
    <cellStyle name="Bilješka 46" xfId="70"/>
    <cellStyle name="Bilješka 47" xfId="71"/>
    <cellStyle name="Bilješka 48" xfId="72"/>
    <cellStyle name="Bilješka 49" xfId="73"/>
    <cellStyle name="Bilješka 5" xfId="74"/>
    <cellStyle name="Bilješka 50" xfId="75"/>
    <cellStyle name="Bilješka 51" xfId="76"/>
    <cellStyle name="Bilješka 6" xfId="77"/>
    <cellStyle name="Bilješka 7" xfId="78"/>
    <cellStyle name="Bilješka 8" xfId="79"/>
    <cellStyle name="Bilješka 9" xfId="80"/>
    <cellStyle name="cijene" xfId="81"/>
    <cellStyle name="Comma 10" xfId="82"/>
    <cellStyle name="Comma 11" xfId="83"/>
    <cellStyle name="Comma 12" xfId="84"/>
    <cellStyle name="Comma 13" xfId="85"/>
    <cellStyle name="Comma 14" xfId="86"/>
    <cellStyle name="Comma 15" xfId="87"/>
    <cellStyle name="Comma 16" xfId="88"/>
    <cellStyle name="Comma 17" xfId="89"/>
    <cellStyle name="Comma 18" xfId="90"/>
    <cellStyle name="Comma 19" xfId="91"/>
    <cellStyle name="Comma 2" xfId="92"/>
    <cellStyle name="Comma 20" xfId="93"/>
    <cellStyle name="Comma 21" xfId="94"/>
    <cellStyle name="Comma 22" xfId="95"/>
    <cellStyle name="Comma 23" xfId="96"/>
    <cellStyle name="Comma 24" xfId="97"/>
    <cellStyle name="Comma 25" xfId="98"/>
    <cellStyle name="Comma 26" xfId="99"/>
    <cellStyle name="Comma 27" xfId="100"/>
    <cellStyle name="Comma 28" xfId="101"/>
    <cellStyle name="Comma 29" xfId="102"/>
    <cellStyle name="Comma 3" xfId="103"/>
    <cellStyle name="Comma 30" xfId="104"/>
    <cellStyle name="Comma 31" xfId="105"/>
    <cellStyle name="Comma 32" xfId="106"/>
    <cellStyle name="Comma 33" xfId="107"/>
    <cellStyle name="Comma 34" xfId="108"/>
    <cellStyle name="Comma 35" xfId="109"/>
    <cellStyle name="Comma 36" xfId="110"/>
    <cellStyle name="Comma 37" xfId="111"/>
    <cellStyle name="Comma 38" xfId="112"/>
    <cellStyle name="Comma 39" xfId="113"/>
    <cellStyle name="Comma 4" xfId="114"/>
    <cellStyle name="Comma 40" xfId="115"/>
    <cellStyle name="Comma 41" xfId="116"/>
    <cellStyle name="Comma 42" xfId="117"/>
    <cellStyle name="Comma 43" xfId="118"/>
    <cellStyle name="Comma 44" xfId="119"/>
    <cellStyle name="Comma 45" xfId="120"/>
    <cellStyle name="Comma 46" xfId="121"/>
    <cellStyle name="Comma 47" xfId="122"/>
    <cellStyle name="Comma 48" xfId="123"/>
    <cellStyle name="Comma 49" xfId="124"/>
    <cellStyle name="Comma 5" xfId="125"/>
    <cellStyle name="Comma 50" xfId="126"/>
    <cellStyle name="Comma 51" xfId="127"/>
    <cellStyle name="Comma 6" xfId="128"/>
    <cellStyle name="Comma 7" xfId="129"/>
    <cellStyle name="Comma 8" xfId="130"/>
    <cellStyle name="Comma 9" xfId="131"/>
    <cellStyle name="Comma_H.KORALJ  i RUBIN - Tender troškovnik za sobe Ver 01. -24.11.05" xfId="132"/>
    <cellStyle name="Comma_H.KORALJ  i RUBIN - Tender troškovnik za sobe Ver 01. -24.11.05 2 2" xfId="133"/>
    <cellStyle name="Comma_H.KORALJ  i RUBIN - Tender troškovnik za sobe Ver 01. -24.11.05 3" xfId="134"/>
    <cellStyle name="kolona B" xfId="135"/>
    <cellStyle name="kolona1" xfId="136"/>
    <cellStyle name="kolona2" xfId="137"/>
    <cellStyle name="kolona3" xfId="138"/>
    <cellStyle name="komadi" xfId="139"/>
    <cellStyle name="merge" xfId="140"/>
    <cellStyle name="nabrajanje" xfId="141"/>
    <cellStyle name="Naslov 1 1" xfId="142"/>
    <cellStyle name="Normal 10" xfId="143"/>
    <cellStyle name="Normal 10 2" xfId="144"/>
    <cellStyle name="Normal 11" xfId="145"/>
    <cellStyle name="Normal 11 2" xfId="146"/>
    <cellStyle name="Normal 11 3" xfId="147"/>
    <cellStyle name="Normal 11 4" xfId="148"/>
    <cellStyle name="Normal 11 5" xfId="149"/>
    <cellStyle name="Normal 11_gradska-palaca-troskovnik" xfId="150"/>
    <cellStyle name="Normal 12" xfId="151"/>
    <cellStyle name="Normal 13" xfId="152"/>
    <cellStyle name="Normal 14" xfId="153"/>
    <cellStyle name="Normal 14 2" xfId="154"/>
    <cellStyle name="Normal 14 3" xfId="155"/>
    <cellStyle name="Normal 14 4" xfId="156"/>
    <cellStyle name="Normal 14 5" xfId="157"/>
    <cellStyle name="Normal 14_gradska-palaca-troskovnik" xfId="158"/>
    <cellStyle name="Normal 15" xfId="159"/>
    <cellStyle name="Normal 16" xfId="160"/>
    <cellStyle name="Normal 17" xfId="161"/>
    <cellStyle name="Normal 18" xfId="162"/>
    <cellStyle name="Normal 19" xfId="163"/>
    <cellStyle name="Normal 2" xfId="164"/>
    <cellStyle name="Normal 2 10" xfId="165"/>
    <cellStyle name="Normal 2 11" xfId="166"/>
    <cellStyle name="Normal 2 12" xfId="167"/>
    <cellStyle name="Normal 2 13" xfId="168"/>
    <cellStyle name="Normal 2 14" xfId="169"/>
    <cellStyle name="Normal 2 15" xfId="170"/>
    <cellStyle name="Normal 2 16" xfId="171"/>
    <cellStyle name="Normal 2 17" xfId="172"/>
    <cellStyle name="Normal 2 18" xfId="173"/>
    <cellStyle name="Normal 2 19" xfId="174"/>
    <cellStyle name="Normal 2 2" xfId="175"/>
    <cellStyle name="Normal 2 20" xfId="176"/>
    <cellStyle name="Normal 2 21" xfId="177"/>
    <cellStyle name="Normal 2 22" xfId="178"/>
    <cellStyle name="Normal 2 23" xfId="179"/>
    <cellStyle name="Normal 2 24" xfId="180"/>
    <cellStyle name="Normal 2 25" xfId="181"/>
    <cellStyle name="Normal 2 26" xfId="182"/>
    <cellStyle name="Normal 2 27" xfId="183"/>
    <cellStyle name="Normal 2 28" xfId="184"/>
    <cellStyle name="Normal 2 29" xfId="185"/>
    <cellStyle name="Normal 2 3" xfId="186"/>
    <cellStyle name="Normal 2 30" xfId="187"/>
    <cellStyle name="Normal 2 31" xfId="188"/>
    <cellStyle name="Normal 2 32" xfId="189"/>
    <cellStyle name="Normal 2 33" xfId="190"/>
    <cellStyle name="Normal 2 34" xfId="191"/>
    <cellStyle name="Normal 2 35" xfId="192"/>
    <cellStyle name="Normal 2 36" xfId="193"/>
    <cellStyle name="Normal 2 37" xfId="194"/>
    <cellStyle name="Normal 2 38" xfId="195"/>
    <cellStyle name="Normal 2 39" xfId="196"/>
    <cellStyle name="Normal 2 4" xfId="197"/>
    <cellStyle name="Normal 2 40" xfId="198"/>
    <cellStyle name="Normal 2 41" xfId="199"/>
    <cellStyle name="Normal 2 42" xfId="200"/>
    <cellStyle name="Normal 2 43" xfId="201"/>
    <cellStyle name="Normal 2 44" xfId="202"/>
    <cellStyle name="Normal 2 45" xfId="203"/>
    <cellStyle name="Normal 2 46" xfId="204"/>
    <cellStyle name="Normal 2 47" xfId="205"/>
    <cellStyle name="Normal 2 48" xfId="206"/>
    <cellStyle name="Normal 2 49" xfId="207"/>
    <cellStyle name="Normal 2 5" xfId="208"/>
    <cellStyle name="Normal 2 50" xfId="209"/>
    <cellStyle name="Normal 2 51" xfId="210"/>
    <cellStyle name="Normal 2 6" xfId="211"/>
    <cellStyle name="Normal 2 7" xfId="212"/>
    <cellStyle name="Normal 2 8" xfId="213"/>
    <cellStyle name="Normal 2 9" xfId="214"/>
    <cellStyle name="Normal 20" xfId="215"/>
    <cellStyle name="Normal 21" xfId="216"/>
    <cellStyle name="Normal 21 2" xfId="217"/>
    <cellStyle name="Normal 21 3" xfId="218"/>
    <cellStyle name="Normal 21 4" xfId="219"/>
    <cellStyle name="Normal 21 5" xfId="220"/>
    <cellStyle name="Normal 21_gradska-palaca-troskovnik" xfId="221"/>
    <cellStyle name="Normal 22" xfId="222"/>
    <cellStyle name="Normal 23" xfId="223"/>
    <cellStyle name="Normal 24" xfId="224"/>
    <cellStyle name="Normal 25" xfId="225"/>
    <cellStyle name="Normal 26" xfId="226"/>
    <cellStyle name="Normal 27" xfId="227"/>
    <cellStyle name="Normal 28" xfId="228"/>
    <cellStyle name="Normal 29" xfId="229"/>
    <cellStyle name="Normal 2_2009_06_03_tender_politin_PARCELACIJA - S formom" xfId="230"/>
    <cellStyle name="Normal 3" xfId="231"/>
    <cellStyle name="Normal 30" xfId="232"/>
    <cellStyle name="Normal 31" xfId="233"/>
    <cellStyle name="Normal 32" xfId="234"/>
    <cellStyle name="Normal 33" xfId="235"/>
    <cellStyle name="Normal 34" xfId="236"/>
    <cellStyle name="Normal 35" xfId="237"/>
    <cellStyle name="Normal 35 2" xfId="238"/>
    <cellStyle name="Normal 35 3" xfId="239"/>
    <cellStyle name="Normal 35 4" xfId="240"/>
    <cellStyle name="Normal 35 5" xfId="241"/>
    <cellStyle name="Normal 35_gradska-palaca-troskovnik" xfId="242"/>
    <cellStyle name="Normal 36" xfId="243"/>
    <cellStyle name="Normal 37" xfId="244"/>
    <cellStyle name="Normal 37 2" xfId="245"/>
    <cellStyle name="Normal 37 3" xfId="246"/>
    <cellStyle name="Normal 37 4" xfId="247"/>
    <cellStyle name="Normal 37 5" xfId="248"/>
    <cellStyle name="Normal 37_gradska-palaca-troskovnik" xfId="249"/>
    <cellStyle name="Normal 38" xfId="250"/>
    <cellStyle name="Normal 39" xfId="251"/>
    <cellStyle name="Normal 4" xfId="252"/>
    <cellStyle name="Normal 4 2" xfId="253"/>
    <cellStyle name="Normal 4 3" xfId="254"/>
    <cellStyle name="Normal 4 4" xfId="255"/>
    <cellStyle name="Normal 4 5" xfId="256"/>
    <cellStyle name="Normal 40" xfId="257"/>
    <cellStyle name="Normal 41" xfId="258"/>
    <cellStyle name="Normal 42" xfId="259"/>
    <cellStyle name="Normal 43" xfId="260"/>
    <cellStyle name="Normal 44" xfId="261"/>
    <cellStyle name="Normal 45" xfId="262"/>
    <cellStyle name="Normal 46" xfId="263"/>
    <cellStyle name="Normal 47" xfId="264"/>
    <cellStyle name="Normal 48" xfId="265"/>
    <cellStyle name="Normal 49" xfId="266"/>
    <cellStyle name="Normal 4_gradska-palaca-troskovnik" xfId="267"/>
    <cellStyle name="Normal 5" xfId="268"/>
    <cellStyle name="Normal 50" xfId="269"/>
    <cellStyle name="Normal 51" xfId="270"/>
    <cellStyle name="Normal 52" xfId="271"/>
    <cellStyle name="Normal 53" xfId="272"/>
    <cellStyle name="Normal 54" xfId="273"/>
    <cellStyle name="Normal 55" xfId="274"/>
    <cellStyle name="Normal 56" xfId="275"/>
    <cellStyle name="Normal 57" xfId="276"/>
    <cellStyle name="Normal 57 2" xfId="277"/>
    <cellStyle name="Normal 58" xfId="278"/>
    <cellStyle name="Normal 59" xfId="279"/>
    <cellStyle name="Normal 6" xfId="280"/>
    <cellStyle name="Normal 60" xfId="281"/>
    <cellStyle name="Normal 61" xfId="282"/>
    <cellStyle name="Normal 62" xfId="283"/>
    <cellStyle name="Normal 63" xfId="284"/>
    <cellStyle name="Normal 64" xfId="285"/>
    <cellStyle name="Normal 65" xfId="286"/>
    <cellStyle name="Normal 7" xfId="287"/>
    <cellStyle name="Normal 7 10" xfId="288"/>
    <cellStyle name="Normal 7 11" xfId="289"/>
    <cellStyle name="Normal 7 12" xfId="290"/>
    <cellStyle name="Normal 7 13" xfId="291"/>
    <cellStyle name="Normal 7 14" xfId="292"/>
    <cellStyle name="Normal 7 15" xfId="293"/>
    <cellStyle name="Normal 7 16" xfId="294"/>
    <cellStyle name="Normal 7 2" xfId="295"/>
    <cellStyle name="Normal 7 3" xfId="296"/>
    <cellStyle name="Normal 7 4" xfId="297"/>
    <cellStyle name="Normal 7 5" xfId="298"/>
    <cellStyle name="Normal 7 6" xfId="299"/>
    <cellStyle name="Normal 7 7" xfId="300"/>
    <cellStyle name="Normal 7 8" xfId="301"/>
    <cellStyle name="Normal 7 9" xfId="302"/>
    <cellStyle name="Normal 7_2009_06_03_tender_politin_PARCELACIJA - S formom" xfId="303"/>
    <cellStyle name="Normal 8" xfId="304"/>
    <cellStyle name="Normal 9" xfId="305"/>
    <cellStyle name="Normal1" xfId="306"/>
    <cellStyle name="Normal3" xfId="307"/>
    <cellStyle name="Normal_H.KORALJ - Klimatizacija soba - Tender troškovnik STROJARSTVO - protect" xfId="308"/>
    <cellStyle name="Normal_H.KORALJ - Klimatizacija soba - Tender troškovnik STROJARSTVO - protect 2 2" xfId="309"/>
    <cellStyle name="Normal_TROSKOVNIK-revizija2" xfId="310"/>
    <cellStyle name="Normal_TROSKOVNIK-revizija2 2" xfId="311"/>
    <cellStyle name="Normal_TROSKOVNIK-revizija2 2 2" xfId="312"/>
    <cellStyle name="Normalno 2" xfId="313"/>
    <cellStyle name="Normalno 2 2" xfId="314"/>
    <cellStyle name="Normalno 3" xfId="315"/>
    <cellStyle name="Normalno 4" xfId="316"/>
    <cellStyle name="Normalno 5" xfId="317"/>
    <cellStyle name="Obično 10" xfId="318"/>
    <cellStyle name="Obično 11" xfId="319"/>
    <cellStyle name="Obično 12" xfId="320"/>
    <cellStyle name="Obično 13" xfId="321"/>
    <cellStyle name="Obično 14" xfId="322"/>
    <cellStyle name="Obično 15" xfId="323"/>
    <cellStyle name="Obično 16" xfId="324"/>
    <cellStyle name="Obično 2" xfId="325"/>
    <cellStyle name="Obično 3" xfId="326"/>
    <cellStyle name="Obično 4" xfId="327"/>
    <cellStyle name="Obično 5" xfId="328"/>
    <cellStyle name="Obično 6" xfId="329"/>
    <cellStyle name="Obično 7" xfId="330"/>
    <cellStyle name="Obično 8" xfId="331"/>
    <cellStyle name="Obično 9" xfId="332"/>
    <cellStyle name="Percent 10" xfId="333"/>
    <cellStyle name="Percent 11" xfId="334"/>
    <cellStyle name="Percent 12" xfId="335"/>
    <cellStyle name="Percent 13" xfId="336"/>
    <cellStyle name="Percent 14" xfId="337"/>
    <cellStyle name="Percent 15" xfId="338"/>
    <cellStyle name="Percent 16" xfId="339"/>
    <cellStyle name="Percent 17" xfId="340"/>
    <cellStyle name="Percent 18" xfId="341"/>
    <cellStyle name="Percent 19" xfId="342"/>
    <cellStyle name="Percent 2" xfId="343"/>
    <cellStyle name="Percent 20" xfId="344"/>
    <cellStyle name="Percent 21" xfId="345"/>
    <cellStyle name="Percent 22" xfId="346"/>
    <cellStyle name="Percent 23" xfId="347"/>
    <cellStyle name="Percent 24" xfId="348"/>
    <cellStyle name="Percent 25" xfId="349"/>
    <cellStyle name="Percent 26" xfId="350"/>
    <cellStyle name="Percent 27" xfId="351"/>
    <cellStyle name="Percent 28" xfId="352"/>
    <cellStyle name="Percent 29" xfId="353"/>
    <cellStyle name="Percent 3" xfId="354"/>
    <cellStyle name="Percent 30" xfId="355"/>
    <cellStyle name="Percent 31" xfId="356"/>
    <cellStyle name="Percent 32" xfId="357"/>
    <cellStyle name="Percent 33" xfId="358"/>
    <cellStyle name="Percent 34" xfId="359"/>
    <cellStyle name="Percent 35" xfId="360"/>
    <cellStyle name="Percent 36" xfId="361"/>
    <cellStyle name="Percent 37" xfId="362"/>
    <cellStyle name="Percent 38" xfId="363"/>
    <cellStyle name="Percent 39" xfId="364"/>
    <cellStyle name="Percent 4" xfId="365"/>
    <cellStyle name="Percent 40" xfId="366"/>
    <cellStyle name="Percent 41" xfId="367"/>
    <cellStyle name="Percent 42" xfId="368"/>
    <cellStyle name="Percent 43" xfId="369"/>
    <cellStyle name="Percent 44" xfId="370"/>
    <cellStyle name="Percent 45" xfId="371"/>
    <cellStyle name="Percent 46" xfId="372"/>
    <cellStyle name="Percent 47" xfId="373"/>
    <cellStyle name="Percent 48" xfId="374"/>
    <cellStyle name="Percent 49" xfId="375"/>
    <cellStyle name="Percent 5" xfId="376"/>
    <cellStyle name="Percent 50" xfId="377"/>
    <cellStyle name="Percent 51" xfId="378"/>
    <cellStyle name="Percent 6" xfId="379"/>
    <cellStyle name="Percent 7" xfId="380"/>
    <cellStyle name="Percent 8" xfId="381"/>
    <cellStyle name="Percent 9" xfId="382"/>
    <cellStyle name="redni brojevi" xfId="383"/>
    <cellStyle name="Stil 1" xfId="384"/>
    <cellStyle name="Style 1" xfId="385"/>
    <cellStyle name="Style 1 2" xfId="386"/>
    <cellStyle name="zadnja" xfId="387"/>
    <cellStyle name="Excel Built-in Normal" xfId="3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NAS01%5CDokumenti%5CDrazen-dokumenti%5CRobi%5Cprojekti%5CARH-TISSA%5Clanterna%5Cglavni-novo%5CNOVO%5CGLAVNI%20PROJEKT%5Cod%20tomislava%5CTro&#353;kovnik%20solar%20Lanterna%20S&#268;%20br.1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5C%5CNAS01%5CDokumenti%5CMy%20Documents%5CP%20R%20I%20P%20R%20E%20M%20A%5Cponude%5CN.C.%20-%20GRA&#272;EVINSKI%20RADOVI%20-%20POSLOVI%20PREKO%20GODIN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5C%5CNAS01%5CDokumenti%5CDrazen-dokumenti%5CIvana%5C2012%5Cpraona%20valamar%5Cpraona%20troskovnik%20-%20korekcija%20BC%20-%20NOV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5C%5CNAS01%5CDokumenti%5CDrazen-dokumenti%5CRobi%5Cprojekti%5C2014%5CARH-RM%5CVRTI&#262;%20STOJA%5Cprojekt%5CNOVO%5Cvrtic-STOJA-troskovni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5C%5CTECNICA-PC%5CLuca%5CMy%20Documents%5CP%20R%20I%20P%20R%20E%20M%20A%5Cponude%5CN.C.%20-%20GRA&#272;EVINSKI%20RADOVI%20-%20POSLOVI%20PREKO%20GODIN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5C%5CNAS01%5CDokumenti%5CIVANA%20DOKUMENTI%5CIvana%5C2012%5Carh%20rm%5Cpula%20promet%5Cpulapromet%20troskovni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%5C%5CNAS01%5CDokumenti%5CIVANA%20DOKUMENTI%5CIvana%5C2018%5Carh%20berton%5CCIB%20pro&#353;irenje%5CCIB%20troskovnik%20strojars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G:%5CD-Util%5CE-xls%5CE2009xls%5C34-2009%20Sanitarni%20cvor%20br4-Rab%5CEnergo01%5C03-2001%20Pu&#269;ko%20otvoreno%20u&#269;ili&#353;te-Mali%20Lo&#353;inj%5C02-2001%20Gubic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5C%5CG:%5CD-Util%5CE-xls%5CE2009xls%5C34-2009%20Sanitarni%20cvor%20br4-Rab%5CCristopi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5C%5CNAS01%5CDokumenti%5CP%20R%20I%20P%20R%20E%20M%20A%20-%20STARE%20STVARI%5CP%20R%20I%20P%20R%20E%20M%20A%5Cponude%5C&#352;PI&#352;I&#262;%20BUKOVICA-DVORA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5C%5CG:%5CD-Util%5CE-xls%5CE2009xls%5C34-2009%20Sanitarni%20cvor%20br4-Rab%5CProracun_OPREM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5C%5CTECNICA-PC%5CLuca%5CP%20R%20I%20P%20R%20E%20M%20A%20-%20STARE%20STVARI%5CP%20R%20I%20P%20R%20E%20M%20A%5Cponude%5C&#352;PI&#352;I&#262;%20BUKOVICA-DVORAN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5C%5CNAS01%5CDokumenti%5CIVANA%20DOKUMENTI%5CIvana%5C2018%5CAG%20studio%5Csrednja%20skola%20umag%5Cskola%20umag%20troskovnik%20strojarsk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%5C%5CNAS01%5CDokumenti%5CDrazen-dokumenti%5CRobi%5Cprojekti%5CPOLARI%5Cprojekt%5CPROJEKT%5CVARIJANTA-2-NOVO%5Cpolari_troskovnik-nov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5C%5CTECNICA-PC%5CLuca%5CDrazen-dokumenti%5CRobi%5Cprojekti%5Cgradska%20pala&#269;a-PULA%5Cprojekt%5C27_12_2013%5Cgrad%20pula%20palaca%20troskov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laris SČ br. 7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OGO (2)"/>
      <sheetName val="RAZNI RADOVI"/>
      <sheetName val="REZIME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 OPĆI UVJETI"/>
      <sheetName val="GRAĐEVINSKI RADOVI"/>
      <sheetName val="PL.INSTALACIJA-NEMJERENI"/>
      <sheetName val="PL.INSTALACIJA-MJERENI "/>
      <sheetName val="PLINSKI PLAMENICI"/>
      <sheetName val="ELEKTROINSTALACIJA"/>
      <sheetName val="REKAPITULACIJ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PL.INSTALACIJA"/>
      <sheetName val="grijanje"/>
      <sheetName val="RADIJATORI"/>
      <sheetName val="ventilacija"/>
      <sheetName val="VRV-SUSTAV "/>
      <sheetName val="SERVER"/>
      <sheetName val="REKAPITULAC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OGO (2)"/>
      <sheetName val="RAZNI RADOVI"/>
      <sheetName val="REZIME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ULJNO GOSPODARSTVO"/>
      <sheetName val="KOMPRIMIRANI ZRAK"/>
      <sheetName val="GRIJANJE I ODSIS RADIONE"/>
      <sheetName val="ODSISNA VENTILACIJA AKUM"/>
      <sheetName val="KLIMA UREĐAJ"/>
      <sheetName val="ODSISNA VENTILACIJA I GRIJANJE "/>
      <sheetName val="dimnjak"/>
      <sheetName val="REKAPITULAC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GRIJANJE"/>
      <sheetName val="KLIMA UREĐAJ"/>
      <sheetName val="VENTILACIJA"/>
      <sheetName val="KOMPRIMIRANI ZRAK"/>
      <sheetName val="REKAPITULACI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KOEFICIJENTI"/>
      <sheetName val="PRORAČUN GUBITAKA"/>
      <sheetName val="REKAPITULACIJA"/>
      <sheetName val="PRORAČUN_GUBITAKA"/>
      <sheetName val="PRORAČUN_GUBITAKA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PRORAČUN"/>
      <sheetName val="PRORAČUN V=15m3"/>
      <sheetName val="Tablice"/>
      <sheetName val="PRORAČUN_V=15m3"/>
      <sheetName val="PRORAČUN_V=15m3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ODET."/>
      <sheetName val="ZEMLJAN"/>
      <sheetName val="BETONSKI "/>
      <sheetName val="zidarski"/>
      <sheetName val="izolacija"/>
      <sheetName val="krovna konstr."/>
      <sheetName val="krovopokr-limar"/>
      <sheetName val="stolar."/>
      <sheetName val="bravar."/>
      <sheetName val="keram i kamenorez."/>
      <sheetName val="parket"/>
      <sheetName val="SOBOSLIKAR-FASAD"/>
      <sheetName val="razni"/>
      <sheetName val="oprema dvor."/>
      <sheetName val="okoliš"/>
      <sheetName val="voda"/>
      <sheetName val="elektr"/>
      <sheetName val="PLIN"/>
      <sheetName val="zemljani"/>
      <sheetName val="bet.i ab"/>
      <sheetName val="zidar"/>
      <sheetName val="izolac."/>
      <sheetName val="krov.konstr"/>
      <sheetName val="krovo-lim"/>
      <sheetName val="stolar"/>
      <sheetName val="bravar"/>
      <sheetName val="keram i kamen"/>
      <sheetName val="soboslik"/>
      <sheetName val="razni "/>
      <sheetName val="REZIME"/>
      <sheetName val="materijali"/>
      <sheetName val="plan ponude-"/>
      <sheetName val="plan ponude- (3)"/>
      <sheetName val="plan ponude- (2)"/>
      <sheetName val="DOKAZNI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Proračun"/>
      <sheetName val="Tablice"/>
      <sheetName val="Proračunska snaga"/>
      <sheetName val="Proračunska_snaga"/>
      <sheetName val="Proračunska_snaga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EODET."/>
      <sheetName val="ZEMLJAN"/>
      <sheetName val="BETONSKI "/>
      <sheetName val="zidarski"/>
      <sheetName val="izolacija"/>
      <sheetName val="krovna konstr."/>
      <sheetName val="krovopokr-limar"/>
      <sheetName val="stolar."/>
      <sheetName val="bravar."/>
      <sheetName val="keram i kamenorez."/>
      <sheetName val="parket"/>
      <sheetName val="SOBOSLIKAR-FASAD"/>
      <sheetName val="razni"/>
      <sheetName val="oprema dvor."/>
      <sheetName val="okoliš"/>
      <sheetName val="voda"/>
      <sheetName val="elektr"/>
      <sheetName val="PLIN"/>
      <sheetName val="zemljani"/>
      <sheetName val="bet.i ab"/>
      <sheetName val="zidar"/>
      <sheetName val="izolac."/>
      <sheetName val="krov.konstr"/>
      <sheetName val="krovo-lim"/>
      <sheetName val="stolar"/>
      <sheetName val="bravar"/>
      <sheetName val="keram i kamen"/>
      <sheetName val="soboslik"/>
      <sheetName val="razni "/>
      <sheetName val="REZIME"/>
      <sheetName val="materijali"/>
      <sheetName val="plan ponude-"/>
      <sheetName val="plan ponude- (3)"/>
      <sheetName val="plan ponude- (2)"/>
      <sheetName val="DOKAZNI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VRV-SUSTAV"/>
      <sheetName val="PL.INSTALACIJA"/>
      <sheetName val="GRIJANJE"/>
      <sheetName val="radijatori"/>
      <sheetName val="VENTILACIJA"/>
      <sheetName val="SOLAR"/>
      <sheetName val="REKAPITULAC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STROJARNICA1"/>
      <sheetName val="SOLARNO1"/>
      <sheetName val="VANJSKI RAZVOD-topla voda"/>
      <sheetName val="VANJSKI RAZVOD-recirkulacija"/>
      <sheetName val="REKAPITULACI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VRV-SUSTAV "/>
      <sheetName val="klimakomore"/>
      <sheetName val="građevinski radovi"/>
      <sheetName val="REKAPITULACIJA"/>
      <sheetName val="DEMONTAŽ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3:E111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B5" activeCellId="0" sqref="B5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47.15"/>
    <col collapsed="false" customWidth="true" hidden="false" outlineLevel="0" max="3" min="3" style="1" width="7.82"/>
    <col collapsed="false" customWidth="true" hidden="false" outlineLevel="0" max="4" min="4" style="1" width="10.15"/>
    <col collapsed="false" customWidth="true" hidden="false" outlineLevel="0" max="5" min="5" style="1" width="8.99"/>
    <col collapsed="false" customWidth="false" hidden="false" outlineLevel="0" max="257" min="6" style="1" width="9.15"/>
  </cols>
  <sheetData>
    <row r="3" customFormat="false" ht="70" hidden="false" customHeight="false" outlineLevel="0" collapsed="false">
      <c r="B3" s="3" t="s">
        <v>0</v>
      </c>
    </row>
    <row r="4" customFormat="false" ht="14.25" hidden="false" customHeight="true" outlineLevel="0" collapsed="false">
      <c r="B4" s="3"/>
    </row>
    <row r="5" customFormat="false" ht="27.75" hidden="false" customHeight="true" outlineLevel="0" collapsed="false">
      <c r="B5" s="3" t="s">
        <v>1</v>
      </c>
    </row>
    <row r="6" customFormat="false" ht="15" hidden="false" customHeight="true" outlineLevel="0" collapsed="false">
      <c r="B6" s="3"/>
    </row>
    <row r="7" customFormat="false" ht="24.75" hidden="false" customHeight="true" outlineLevel="0" collapsed="false">
      <c r="B7" s="3" t="s">
        <v>2</v>
      </c>
    </row>
    <row r="8" customFormat="false" ht="13" hidden="false" customHeight="false" outlineLevel="0" collapsed="false">
      <c r="B8" s="3"/>
    </row>
    <row r="9" customFormat="false" ht="13" hidden="false" customHeight="false" outlineLevel="0" collapsed="false">
      <c r="B9" s="4" t="s">
        <v>3</v>
      </c>
    </row>
    <row r="10" customFormat="false" ht="13" hidden="false" customHeight="false" outlineLevel="0" collapsed="false">
      <c r="B10" s="4" t="s">
        <v>4</v>
      </c>
    </row>
    <row r="11" customFormat="false" ht="13" hidden="false" customHeight="false" outlineLevel="0" collapsed="false">
      <c r="B11" s="4"/>
    </row>
    <row r="12" customFormat="false" ht="13" hidden="false" customHeight="false" outlineLevel="0" collapsed="false">
      <c r="A12" s="5"/>
      <c r="B12" s="4" t="s">
        <v>5</v>
      </c>
      <c r="C12" s="6"/>
      <c r="D12" s="7"/>
      <c r="E12" s="7"/>
    </row>
    <row r="13" customFormat="false" ht="14" hidden="false" customHeight="false" outlineLevel="0" collapsed="false">
      <c r="A13" s="8"/>
      <c r="B13" s="9" t="s">
        <v>6</v>
      </c>
      <c r="C13" s="10"/>
      <c r="D13" s="11"/>
      <c r="E13" s="12"/>
    </row>
    <row r="14" customFormat="false" ht="13" hidden="false" customHeight="false" outlineLevel="0" collapsed="false">
      <c r="A14" s="8"/>
      <c r="B14" s="9"/>
      <c r="C14" s="10"/>
      <c r="D14" s="11"/>
      <c r="E14" s="12"/>
    </row>
    <row r="15" customFormat="false" ht="14" hidden="false" customHeight="false" outlineLevel="0" collapsed="false">
      <c r="A15" s="8"/>
      <c r="B15" s="13" t="s">
        <v>7</v>
      </c>
      <c r="C15" s="10"/>
      <c r="D15" s="11"/>
      <c r="E15" s="12"/>
    </row>
    <row r="16" customFormat="false" ht="14" hidden="false" customHeight="false" outlineLevel="0" collapsed="false">
      <c r="A16" s="8"/>
      <c r="B16" s="9" t="s">
        <v>8</v>
      </c>
      <c r="C16" s="10"/>
      <c r="D16" s="11"/>
      <c r="E16" s="12"/>
    </row>
    <row r="17" customFormat="false" ht="13" hidden="false" customHeight="false" outlineLevel="0" collapsed="false">
      <c r="A17" s="8"/>
      <c r="B17" s="13"/>
      <c r="C17" s="10"/>
      <c r="D17" s="11"/>
      <c r="E17" s="12"/>
    </row>
    <row r="18" customFormat="false" ht="14" hidden="false" customHeight="false" outlineLevel="0" collapsed="false">
      <c r="B18" s="9" t="s">
        <v>9</v>
      </c>
      <c r="C18" s="14"/>
      <c r="D18" s="7"/>
    </row>
    <row r="19" customFormat="false" ht="14" hidden="false" customHeight="false" outlineLevel="0" collapsed="false">
      <c r="B19" s="9" t="s">
        <v>10</v>
      </c>
      <c r="C19" s="14"/>
      <c r="D19" s="7"/>
    </row>
    <row r="20" customFormat="false" ht="14" hidden="false" customHeight="false" outlineLevel="0" collapsed="false">
      <c r="B20" s="9" t="s">
        <v>11</v>
      </c>
      <c r="C20" s="14"/>
      <c r="D20" s="7"/>
    </row>
    <row r="21" customFormat="false" ht="13" hidden="false" customHeight="false" outlineLevel="0" collapsed="false">
      <c r="B21" s="9"/>
      <c r="C21" s="14"/>
      <c r="D21" s="7"/>
    </row>
    <row r="22" customFormat="false" ht="50.25" hidden="false" customHeight="true" outlineLevel="0" collapsed="false">
      <c r="B22" s="15" t="s">
        <v>12</v>
      </c>
      <c r="C22" s="14"/>
      <c r="D22" s="7"/>
    </row>
    <row r="23" customFormat="false" ht="13" hidden="false" customHeight="false" outlineLevel="0" collapsed="false">
      <c r="B23" s="16" t="s">
        <v>13</v>
      </c>
      <c r="C23" s="16"/>
      <c r="D23" s="16"/>
      <c r="E23" s="16"/>
    </row>
    <row r="25" customFormat="false" ht="112" hidden="false" customHeight="false" outlineLevel="0" collapsed="false">
      <c r="B25" s="17" t="s">
        <v>14</v>
      </c>
    </row>
    <row r="26" customFormat="false" ht="32.25" hidden="false" customHeight="true" outlineLevel="0" collapsed="false">
      <c r="B26" s="17"/>
    </row>
    <row r="27" customFormat="false" ht="13" hidden="false" customHeight="false" outlineLevel="0" collapsed="false">
      <c r="B27" s="17"/>
    </row>
    <row r="28" customFormat="false" ht="14" hidden="false" customHeight="false" outlineLevel="0" collapsed="false">
      <c r="B28" s="17" t="s">
        <v>15</v>
      </c>
    </row>
    <row r="29" customFormat="false" ht="13" hidden="false" customHeight="false" outlineLevel="0" collapsed="false">
      <c r="B29" s="9"/>
      <c r="C29" s="7"/>
      <c r="D29" s="7"/>
      <c r="E29" s="7"/>
    </row>
    <row r="30" customFormat="false" ht="13" hidden="false" customHeight="false" outlineLevel="0" collapsed="false">
      <c r="B30" s="9"/>
      <c r="C30" s="7"/>
      <c r="D30" s="7"/>
      <c r="E30" s="7"/>
    </row>
    <row r="31" customFormat="false" ht="13" hidden="false" customHeight="false" outlineLevel="0" collapsed="false">
      <c r="B31" s="18" t="s">
        <v>16</v>
      </c>
      <c r="C31" s="7"/>
      <c r="D31" s="7"/>
      <c r="E31" s="7"/>
    </row>
    <row r="32" customFormat="false" ht="13" hidden="false" customHeight="false" outlineLevel="0" collapsed="false">
      <c r="B32" s="19"/>
      <c r="C32" s="19"/>
      <c r="D32" s="19"/>
      <c r="E32" s="19"/>
    </row>
    <row r="33" customFormat="false" ht="13" hidden="false" customHeight="false" outlineLevel="0" collapsed="false">
      <c r="B33" s="9"/>
      <c r="C33" s="2"/>
      <c r="D33" s="20"/>
      <c r="E33" s="20"/>
    </row>
    <row r="56" customFormat="false" ht="199" hidden="false" customHeight="true" outlineLevel="0" collapsed="false">
      <c r="B56" s="17"/>
    </row>
    <row r="59" customFormat="false" ht="13" hidden="false" customHeight="false" outlineLevel="0" collapsed="false">
      <c r="B59" s="21"/>
    </row>
    <row r="60" customFormat="false" ht="13" hidden="false" customHeight="false" outlineLevel="0" collapsed="false">
      <c r="B60" s="22"/>
    </row>
    <row r="61" customFormat="false" ht="15" hidden="false" customHeight="true" outlineLevel="0" collapsed="false">
      <c r="B61" s="22"/>
    </row>
    <row r="62" customFormat="false" ht="41.25" hidden="false" customHeight="true" outlineLevel="0" collapsed="false">
      <c r="B62" s="23"/>
    </row>
    <row r="63" customFormat="false" ht="78.75" hidden="false" customHeight="true" outlineLevel="0" collapsed="false">
      <c r="B63" s="23"/>
    </row>
    <row r="64" customFormat="false" ht="16.75" hidden="false" customHeight="true" outlineLevel="0" collapsed="false">
      <c r="B64" s="23"/>
    </row>
    <row r="65" customFormat="false" ht="30" hidden="false" customHeight="true" outlineLevel="0" collapsed="false">
      <c r="B65" s="23"/>
    </row>
    <row r="66" customFormat="false" ht="13" hidden="false" customHeight="false" outlineLevel="0" collapsed="false">
      <c r="B66" s="23"/>
    </row>
    <row r="67" customFormat="false" ht="81.25" hidden="false" customHeight="true" outlineLevel="0" collapsed="false">
      <c r="B67" s="23"/>
    </row>
    <row r="68" customFormat="false" ht="51" hidden="false" customHeight="true" outlineLevel="0" collapsed="false">
      <c r="B68" s="23"/>
    </row>
    <row r="69" customFormat="false" ht="13" hidden="false" customHeight="false" outlineLevel="0" collapsed="false">
      <c r="B69" s="22"/>
    </row>
    <row r="70" customFormat="false" ht="170.25" hidden="false" customHeight="true" outlineLevel="0" collapsed="false">
      <c r="B70" s="23"/>
    </row>
    <row r="71" customFormat="false" ht="13.25" hidden="false" customHeight="true" outlineLevel="0" collapsed="false">
      <c r="B71" s="23"/>
    </row>
    <row r="72" customFormat="false" ht="13" hidden="false" customHeight="false" outlineLevel="0" collapsed="false">
      <c r="B72" s="23"/>
    </row>
    <row r="73" customFormat="false" ht="148.75" hidden="false" customHeight="true" outlineLevel="0" collapsed="false">
      <c r="B73" s="23"/>
    </row>
    <row r="74" customFormat="false" ht="13" hidden="false" customHeight="false" outlineLevel="0" collapsed="false">
      <c r="B74" s="24"/>
    </row>
    <row r="75" customFormat="false" ht="13" hidden="false" customHeight="false" outlineLevel="0" collapsed="false">
      <c r="B75" s="24"/>
    </row>
    <row r="76" customFormat="false" ht="13" hidden="false" customHeight="false" outlineLevel="0" collapsed="false">
      <c r="B76" s="24"/>
    </row>
    <row r="77" customFormat="false" ht="13" hidden="false" customHeight="false" outlineLevel="0" collapsed="false">
      <c r="B77" s="23"/>
    </row>
    <row r="78" customFormat="false" ht="175" hidden="false" customHeight="true" outlineLevel="0" collapsed="false">
      <c r="B78" s="23"/>
    </row>
    <row r="79" customFormat="false" ht="13" hidden="false" customHeight="false" outlineLevel="0" collapsed="false">
      <c r="B79" s="23"/>
    </row>
    <row r="80" customFormat="false" ht="148.75" hidden="false" customHeight="true" outlineLevel="0" collapsed="false">
      <c r="B80" s="23"/>
    </row>
    <row r="81" customFormat="false" ht="13" hidden="false" customHeight="false" outlineLevel="0" collapsed="false">
      <c r="B81" s="23"/>
    </row>
    <row r="82" customFormat="false" ht="13" hidden="false" customHeight="false" outlineLevel="0" collapsed="false">
      <c r="B82" s="23"/>
    </row>
    <row r="83" customFormat="false" ht="13" hidden="false" customHeight="false" outlineLevel="0" collapsed="false">
      <c r="B83" s="23"/>
    </row>
    <row r="84" customFormat="false" ht="13" hidden="false" customHeight="false" outlineLevel="0" collapsed="false">
      <c r="B84" s="23"/>
    </row>
    <row r="85" customFormat="false" ht="13" hidden="false" customHeight="false" outlineLevel="0" collapsed="false">
      <c r="B85" s="23"/>
    </row>
    <row r="86" customFormat="false" ht="13" hidden="false" customHeight="false" outlineLevel="0" collapsed="false">
      <c r="B86" s="23"/>
    </row>
    <row r="87" customFormat="false" ht="13" hidden="false" customHeight="false" outlineLevel="0" collapsed="false">
      <c r="B87" s="23"/>
    </row>
    <row r="88" customFormat="false" ht="13" hidden="false" customHeight="false" outlineLevel="0" collapsed="false">
      <c r="B88" s="23"/>
    </row>
    <row r="89" customFormat="false" ht="13" hidden="false" customHeight="false" outlineLevel="0" collapsed="false">
      <c r="B89" s="23"/>
    </row>
    <row r="90" customFormat="false" ht="13" hidden="false" customHeight="false" outlineLevel="0" collapsed="false">
      <c r="B90" s="23"/>
    </row>
    <row r="91" customFormat="false" ht="13" hidden="false" customHeight="false" outlineLevel="0" collapsed="false">
      <c r="B91" s="23"/>
    </row>
    <row r="92" customFormat="false" ht="13" hidden="false" customHeight="false" outlineLevel="0" collapsed="false">
      <c r="B92" s="23"/>
    </row>
    <row r="93" customFormat="false" ht="13" hidden="false" customHeight="false" outlineLevel="0" collapsed="false">
      <c r="B93" s="23"/>
    </row>
    <row r="94" customFormat="false" ht="13" hidden="false" customHeight="false" outlineLevel="0" collapsed="false">
      <c r="B94" s="23"/>
    </row>
    <row r="95" customFormat="false" ht="13" hidden="false" customHeight="false" outlineLevel="0" collapsed="false">
      <c r="B95" s="23"/>
    </row>
    <row r="96" customFormat="false" ht="13" hidden="false" customHeight="false" outlineLevel="0" collapsed="false">
      <c r="B96" s="23"/>
    </row>
    <row r="97" customFormat="false" ht="13" hidden="false" customHeight="false" outlineLevel="0" collapsed="false">
      <c r="B97" s="23"/>
    </row>
    <row r="98" customFormat="false" ht="13" hidden="false" customHeight="false" outlineLevel="0" collapsed="false">
      <c r="B98" s="23"/>
    </row>
    <row r="99" customFormat="false" ht="13" hidden="false" customHeight="false" outlineLevel="0" collapsed="false">
      <c r="B99" s="23"/>
    </row>
    <row r="100" customFormat="false" ht="13" hidden="false" customHeight="false" outlineLevel="0" collapsed="false">
      <c r="B100" s="23"/>
    </row>
    <row r="101" customFormat="false" ht="13" hidden="false" customHeight="false" outlineLevel="0" collapsed="false">
      <c r="B101" s="23"/>
    </row>
    <row r="102" customFormat="false" ht="13" hidden="false" customHeight="false" outlineLevel="0" collapsed="false">
      <c r="B102" s="23"/>
    </row>
    <row r="103" customFormat="false" ht="13" hidden="false" customHeight="false" outlineLevel="0" collapsed="false">
      <c r="B103" s="23"/>
    </row>
    <row r="104" customFormat="false" ht="13" hidden="false" customHeight="false" outlineLevel="0" collapsed="false">
      <c r="B104" s="23"/>
    </row>
    <row r="105" customFormat="false" ht="13" hidden="false" customHeight="false" outlineLevel="0" collapsed="false">
      <c r="B105" s="23"/>
    </row>
    <row r="106" customFormat="false" ht="13" hidden="false" customHeight="false" outlineLevel="0" collapsed="false">
      <c r="B106" s="23"/>
    </row>
    <row r="107" customFormat="false" ht="13" hidden="false" customHeight="false" outlineLevel="0" collapsed="false">
      <c r="B107" s="23"/>
    </row>
    <row r="108" customFormat="false" ht="122.25" hidden="false" customHeight="true" outlineLevel="0" collapsed="false">
      <c r="B108" s="23"/>
    </row>
    <row r="109" customFormat="false" ht="13" hidden="false" customHeight="false" outlineLevel="0" collapsed="false">
      <c r="B109" s="23"/>
    </row>
    <row r="110" customFormat="false" ht="13" hidden="false" customHeight="false" outlineLevel="0" collapsed="false">
      <c r="B110" s="23"/>
    </row>
    <row r="111" customFormat="false" ht="13" hidden="false" customHeight="false" outlineLevel="0" collapsed="false">
      <c r="B111" s="22"/>
    </row>
  </sheetData>
  <mergeCells count="2">
    <mergeCell ref="B23:E23"/>
    <mergeCell ref="B32:E32"/>
  </mergeCells>
  <printOptions headings="false" gridLines="false" gridLinesSet="true" horizontalCentered="false" verticalCentered="false"/>
  <pageMargins left="0.747916666666667" right="0.354166666666667" top="0.629861111111111" bottom="0.590277777777778" header="0.314583333333333" footer="0.314583333333333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>&amp;CTROŠKOVNIK&amp;RStr &amp;P / &amp;N</oddHeader>
    <oddFooter>&amp;LTECHNICA SUPREMA d.o.o. Fažana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53" colorId="64" zoomScale="130" zoomScaleNormal="86" zoomScalePageLayoutView="130" workbookViewId="0">
      <selection pane="topLeft" activeCell="E13" activeCellId="0" sqref="E13:F67"/>
    </sheetView>
  </sheetViews>
  <sheetFormatPr defaultColWidth="8.82421875" defaultRowHeight="13" zeroHeight="false" outlineLevelRow="0" outlineLevelCol="0"/>
  <cols>
    <col collapsed="false" customWidth="true" hidden="false" outlineLevel="0" max="1" min="1" style="25" width="7.32"/>
    <col collapsed="false" customWidth="true" hidden="false" outlineLevel="0" max="2" min="2" style="26" width="67.5"/>
    <col collapsed="false" customWidth="true" hidden="false" outlineLevel="0" max="4" min="3" style="27" width="11.5"/>
    <col collapsed="false" customWidth="true" hidden="false" outlineLevel="0" max="5" min="5" style="18" width="17.99"/>
    <col collapsed="false" customWidth="true" hidden="false" outlineLevel="0" max="6" min="6" style="28" width="15.66"/>
    <col collapsed="false" customWidth="false" hidden="false" outlineLevel="0" max="257" min="7" style="18" width="8.82"/>
  </cols>
  <sheetData>
    <row r="1" customFormat="false" ht="56" hidden="false" customHeight="false" outlineLevel="0" collapsed="false">
      <c r="A1" s="29"/>
      <c r="B1" s="3" t="s">
        <v>0</v>
      </c>
      <c r="C1" s="30"/>
      <c r="D1" s="31"/>
      <c r="E1" s="30"/>
      <c r="F1" s="32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" hidden="false" customHeight="false" outlineLevel="0" collapsed="false">
      <c r="A2" s="29"/>
      <c r="B2" s="34" t="s">
        <v>17</v>
      </c>
      <c r="C2" s="35"/>
      <c r="D2" s="31"/>
      <c r="E2" s="36"/>
      <c r="F2" s="32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s="42" customFormat="true" ht="14" hidden="false" customHeight="false" outlineLevel="0" collapsed="false">
      <c r="A3" s="37" t="s">
        <v>18</v>
      </c>
      <c r="B3" s="38" t="s">
        <v>19</v>
      </c>
      <c r="C3" s="39" t="s">
        <v>20</v>
      </c>
      <c r="D3" s="40" t="s">
        <v>21</v>
      </c>
      <c r="E3" s="41" t="s">
        <v>22</v>
      </c>
      <c r="F3" s="40" t="s">
        <v>23</v>
      </c>
    </row>
    <row r="4" s="42" customFormat="true" ht="13" hidden="false" customHeight="false" outlineLevel="0" collapsed="false">
      <c r="A4" s="43"/>
      <c r="B4" s="44"/>
      <c r="C4" s="45"/>
      <c r="D4" s="46"/>
      <c r="E4" s="47"/>
      <c r="F4" s="46"/>
    </row>
    <row r="5" customFormat="false" ht="13" hidden="false" customHeight="false" outlineLevel="0" collapsed="false">
      <c r="A5" s="48"/>
      <c r="B5" s="49"/>
      <c r="C5" s="43"/>
      <c r="D5" s="50"/>
      <c r="E5" s="50"/>
      <c r="F5" s="51"/>
    </row>
    <row r="6" customFormat="false" ht="13" hidden="false" customHeight="false" outlineLevel="0" collapsed="false">
      <c r="A6" s="48"/>
      <c r="B6" s="49"/>
      <c r="C6" s="43"/>
      <c r="D6" s="50"/>
      <c r="E6" s="28"/>
      <c r="F6" s="51"/>
    </row>
    <row r="7" customFormat="false" ht="28" hidden="false" customHeight="false" outlineLevel="0" collapsed="false">
      <c r="A7" s="52"/>
      <c r="B7" s="53" t="s">
        <v>24</v>
      </c>
      <c r="C7" s="54"/>
      <c r="D7" s="54"/>
      <c r="E7" s="54"/>
      <c r="F7" s="55"/>
    </row>
    <row r="8" customFormat="false" ht="70" hidden="false" customHeight="false" outlineLevel="0" collapsed="false">
      <c r="A8" s="56"/>
      <c r="B8" s="53" t="s">
        <v>25</v>
      </c>
      <c r="E8" s="28"/>
      <c r="F8" s="51"/>
    </row>
    <row r="9" customFormat="false" ht="42" hidden="false" customHeight="false" outlineLevel="0" collapsed="false">
      <c r="A9" s="56"/>
      <c r="B9" s="53" t="s">
        <v>26</v>
      </c>
      <c r="E9" s="28"/>
      <c r="F9" s="51"/>
    </row>
    <row r="10" customFormat="false" ht="13" hidden="false" customHeight="false" outlineLevel="0" collapsed="false">
      <c r="B10" s="57"/>
      <c r="D10" s="58"/>
      <c r="E10" s="28"/>
      <c r="F10" s="59" t="str">
        <f aca="false">IF($C10="","",$D10*E10)</f>
        <v/>
      </c>
    </row>
    <row r="11" customFormat="false" ht="14" hidden="false" customHeight="false" outlineLevel="0" collapsed="false">
      <c r="A11" s="60" t="s">
        <v>27</v>
      </c>
      <c r="B11" s="61" t="s">
        <v>28</v>
      </c>
      <c r="C11" s="62"/>
      <c r="D11" s="62"/>
      <c r="E11" s="63"/>
      <c r="F11" s="64" t="str">
        <f aca="false">IF($C11="","",$D11*E11)</f>
        <v/>
      </c>
    </row>
    <row r="12" customFormat="false" ht="13" hidden="false" customHeight="false" outlineLevel="0" collapsed="false">
      <c r="A12" s="52"/>
      <c r="B12" s="53"/>
      <c r="C12" s="54"/>
      <c r="D12" s="54"/>
      <c r="E12" s="65"/>
      <c r="F12" s="59" t="str">
        <f aca="false">IF($C12="","",$D12*E12)</f>
        <v/>
      </c>
    </row>
    <row r="13" customFormat="false" ht="56" hidden="false" customHeight="false" outlineLevel="0" collapsed="false">
      <c r="A13" s="56" t="s">
        <v>27</v>
      </c>
      <c r="B13" s="66" t="s">
        <v>29</v>
      </c>
      <c r="C13" s="66"/>
      <c r="D13" s="67"/>
      <c r="E13" s="68"/>
      <c r="F13" s="69"/>
    </row>
    <row r="14" customFormat="false" ht="13" hidden="false" customHeight="false" outlineLevel="0" collapsed="false">
      <c r="B14" s="57"/>
      <c r="C14" s="27" t="s">
        <v>30</v>
      </c>
      <c r="D14" s="58" t="n">
        <v>1</v>
      </c>
      <c r="E14" s="28"/>
    </row>
    <row r="15" customFormat="false" ht="13" hidden="false" customHeight="false" outlineLevel="0" collapsed="false">
      <c r="B15" s="57"/>
      <c r="D15" s="58"/>
      <c r="E15" s="28"/>
    </row>
    <row r="16" s="74" customFormat="true" ht="38" hidden="false" customHeight="true" outlineLevel="0" collapsed="false">
      <c r="A16" s="70" t="s">
        <v>31</v>
      </c>
      <c r="B16" s="71" t="s">
        <v>32</v>
      </c>
      <c r="C16" s="72"/>
      <c r="D16" s="73"/>
      <c r="E16" s="72"/>
      <c r="F16" s="59"/>
    </row>
    <row r="17" customFormat="false" ht="14" hidden="false" customHeight="false" outlineLevel="0" collapsed="false">
      <c r="A17" s="70"/>
      <c r="B17" s="71" t="s">
        <v>33</v>
      </c>
      <c r="C17" s="72"/>
      <c r="D17" s="73"/>
      <c r="E17" s="65"/>
      <c r="F17" s="59"/>
    </row>
    <row r="18" s="76" customFormat="true" ht="14" hidden="false" customHeight="false" outlineLevel="0" collapsed="false">
      <c r="A18" s="70"/>
      <c r="B18" s="75" t="s">
        <v>34</v>
      </c>
      <c r="C18" s="72" t="s">
        <v>35</v>
      </c>
      <c r="D18" s="73" t="n">
        <v>19</v>
      </c>
      <c r="E18" s="65"/>
      <c r="F18" s="59"/>
    </row>
    <row r="19" customFormat="false" ht="13" hidden="false" customHeight="false" outlineLevel="0" collapsed="false">
      <c r="A19" s="70"/>
      <c r="B19" s="75"/>
      <c r="C19" s="72"/>
      <c r="D19" s="73"/>
      <c r="E19" s="65"/>
      <c r="F19" s="59"/>
    </row>
    <row r="20" customFormat="false" ht="28" hidden="false" customHeight="false" outlineLevel="0" collapsed="false">
      <c r="A20" s="25" t="s">
        <v>36</v>
      </c>
      <c r="B20" s="77" t="s">
        <v>37</v>
      </c>
      <c r="C20" s="27" t="s">
        <v>35</v>
      </c>
      <c r="D20" s="58" t="n">
        <v>19</v>
      </c>
      <c r="E20" s="28"/>
      <c r="F20" s="59"/>
    </row>
    <row r="21" customFormat="false" ht="15" hidden="false" customHeight="true" outlineLevel="0" collapsed="false">
      <c r="B21" s="77"/>
      <c r="D21" s="58"/>
      <c r="E21" s="28"/>
      <c r="F21" s="59"/>
    </row>
    <row r="22" customFormat="false" ht="14" hidden="false" customHeight="false" outlineLevel="0" collapsed="false">
      <c r="A22" s="25" t="s">
        <v>38</v>
      </c>
      <c r="B22" s="77" t="s">
        <v>39</v>
      </c>
      <c r="C22" s="27" t="s">
        <v>35</v>
      </c>
      <c r="D22" s="58" t="n">
        <v>19</v>
      </c>
      <c r="E22" s="28"/>
      <c r="F22" s="59"/>
    </row>
    <row r="23" customFormat="false" ht="12.75" hidden="false" customHeight="true" outlineLevel="0" collapsed="false">
      <c r="A23" s="78"/>
      <c r="B23" s="79"/>
      <c r="C23" s="80"/>
      <c r="D23" s="81"/>
      <c r="F23" s="59"/>
    </row>
    <row r="24" s="86" customFormat="true" ht="28" hidden="false" customHeight="false" outlineLevel="0" collapsed="false">
      <c r="A24" s="82" t="s">
        <v>40</v>
      </c>
      <c r="B24" s="57" t="s">
        <v>41</v>
      </c>
      <c r="C24" s="83"/>
      <c r="D24" s="84"/>
      <c r="E24" s="85"/>
      <c r="F24" s="65"/>
    </row>
    <row r="25" s="74" customFormat="true" ht="13" hidden="false" customHeight="false" outlineLevel="0" collapsed="false">
      <c r="A25" s="70"/>
      <c r="B25" s="75"/>
      <c r="C25" s="27" t="s">
        <v>42</v>
      </c>
      <c r="D25" s="58" t="n">
        <v>3</v>
      </c>
      <c r="E25" s="28"/>
      <c r="F25" s="59"/>
    </row>
    <row r="26" s="74" customFormat="true" ht="13" hidden="false" customHeight="false" outlineLevel="0" collapsed="false">
      <c r="A26" s="70"/>
      <c r="B26" s="75"/>
      <c r="C26" s="27"/>
      <c r="D26" s="58"/>
      <c r="E26" s="28"/>
      <c r="F26" s="59"/>
    </row>
    <row r="27" customFormat="false" ht="56" hidden="false" customHeight="false" outlineLevel="0" collapsed="false">
      <c r="A27" s="25" t="s">
        <v>43</v>
      </c>
      <c r="B27" s="77" t="s">
        <v>44</v>
      </c>
      <c r="C27" s="27" t="s">
        <v>30</v>
      </c>
      <c r="D27" s="58" t="n">
        <v>1</v>
      </c>
      <c r="E27" s="28"/>
    </row>
    <row r="28" customFormat="false" ht="13" hidden="false" customHeight="false" outlineLevel="0" collapsed="false">
      <c r="B28" s="77"/>
      <c r="D28" s="58"/>
      <c r="E28" s="28"/>
    </row>
    <row r="29" customFormat="false" ht="14" hidden="false" customHeight="false" outlineLevel="0" collapsed="false">
      <c r="A29" s="25" t="s">
        <v>45</v>
      </c>
      <c r="B29" s="87" t="s">
        <v>46</v>
      </c>
      <c r="C29" s="27" t="s">
        <v>42</v>
      </c>
      <c r="D29" s="58" t="n">
        <v>1</v>
      </c>
      <c r="E29" s="28"/>
      <c r="F29" s="59"/>
    </row>
    <row r="30" customFormat="false" ht="13" hidden="false" customHeight="false" outlineLevel="0" collapsed="false">
      <c r="B30" s="18"/>
      <c r="D30" s="58"/>
      <c r="E30" s="28"/>
      <c r="F30" s="59"/>
    </row>
    <row r="31" s="93" customFormat="true" ht="182" hidden="false" customHeight="false" outlineLevel="0" collapsed="false">
      <c r="A31" s="88" t="s">
        <v>47</v>
      </c>
      <c r="B31" s="89" t="s">
        <v>48</v>
      </c>
      <c r="C31" s="90"/>
      <c r="D31" s="91"/>
      <c r="E31" s="92"/>
      <c r="F31" s="92"/>
    </row>
    <row r="32" s="93" customFormat="true" ht="15" hidden="false" customHeight="true" outlineLevel="0" collapsed="false">
      <c r="A32" s="88"/>
      <c r="B32" s="89" t="s">
        <v>49</v>
      </c>
      <c r="C32" s="90" t="s">
        <v>42</v>
      </c>
      <c r="D32" s="91" t="n">
        <v>1</v>
      </c>
      <c r="E32" s="28"/>
      <c r="F32" s="92"/>
    </row>
    <row r="33" s="93" customFormat="true" ht="15" hidden="false" customHeight="true" outlineLevel="0" collapsed="false">
      <c r="A33" s="88"/>
      <c r="B33" s="89" t="s">
        <v>50</v>
      </c>
      <c r="C33" s="90" t="s">
        <v>42</v>
      </c>
      <c r="D33" s="91" t="n">
        <v>4</v>
      </c>
      <c r="E33" s="28"/>
      <c r="F33" s="92"/>
    </row>
    <row r="34" s="93" customFormat="true" ht="15" hidden="false" customHeight="true" outlineLevel="0" collapsed="false">
      <c r="A34" s="88"/>
      <c r="B34" s="89" t="s">
        <v>51</v>
      </c>
      <c r="C34" s="90" t="s">
        <v>42</v>
      </c>
      <c r="D34" s="91" t="n">
        <v>1</v>
      </c>
      <c r="E34" s="28"/>
      <c r="F34" s="92"/>
    </row>
    <row r="35" s="93" customFormat="true" ht="15" hidden="false" customHeight="true" outlineLevel="0" collapsed="false">
      <c r="A35" s="88"/>
      <c r="B35" s="89" t="s">
        <v>52</v>
      </c>
      <c r="C35" s="90" t="s">
        <v>42</v>
      </c>
      <c r="D35" s="91" t="n">
        <v>1</v>
      </c>
      <c r="E35" s="28"/>
      <c r="F35" s="92"/>
    </row>
    <row r="36" s="93" customFormat="true" ht="15" hidden="false" customHeight="true" outlineLevel="0" collapsed="false">
      <c r="A36" s="88"/>
      <c r="B36" s="89" t="s">
        <v>53</v>
      </c>
      <c r="C36" s="90" t="s">
        <v>42</v>
      </c>
      <c r="D36" s="91" t="n">
        <v>1</v>
      </c>
      <c r="E36" s="28"/>
      <c r="F36" s="92"/>
    </row>
    <row r="37" s="93" customFormat="true" ht="15" hidden="false" customHeight="true" outlineLevel="0" collapsed="false">
      <c r="A37" s="88"/>
      <c r="B37" s="89" t="s">
        <v>54</v>
      </c>
      <c r="C37" s="90" t="s">
        <v>42</v>
      </c>
      <c r="D37" s="91" t="n">
        <v>1</v>
      </c>
      <c r="E37" s="28"/>
      <c r="F37" s="92"/>
    </row>
    <row r="38" s="93" customFormat="true" ht="15" hidden="false" customHeight="true" outlineLevel="0" collapsed="false">
      <c r="A38" s="88"/>
      <c r="B38" s="89" t="s">
        <v>55</v>
      </c>
      <c r="C38" s="90" t="s">
        <v>56</v>
      </c>
      <c r="D38" s="91" t="n">
        <v>1</v>
      </c>
      <c r="E38" s="28"/>
      <c r="F38" s="92"/>
    </row>
    <row r="39" s="93" customFormat="true" ht="28" hidden="false" customHeight="false" outlineLevel="0" collapsed="false">
      <c r="A39" s="88"/>
      <c r="B39" s="89" t="s">
        <v>57</v>
      </c>
      <c r="C39" s="90"/>
      <c r="D39" s="91"/>
      <c r="E39" s="92"/>
      <c r="F39" s="92"/>
    </row>
    <row r="40" customFormat="false" ht="112" hidden="false" customHeight="false" outlineLevel="0" collapsed="false">
      <c r="B40" s="57" t="s">
        <v>58</v>
      </c>
      <c r="E40" s="28"/>
      <c r="F40" s="59"/>
    </row>
    <row r="41" s="93" customFormat="true" ht="15" hidden="false" customHeight="true" outlineLevel="0" collapsed="false">
      <c r="A41" s="88"/>
      <c r="B41" s="89"/>
      <c r="C41" s="90"/>
      <c r="D41" s="91"/>
      <c r="E41" s="92"/>
      <c r="F41" s="92"/>
    </row>
    <row r="42" s="93" customFormat="true" ht="182" hidden="false" customHeight="false" outlineLevel="0" collapsed="false">
      <c r="A42" s="88" t="s">
        <v>59</v>
      </c>
      <c r="B42" s="89" t="s">
        <v>60</v>
      </c>
      <c r="C42" s="90"/>
      <c r="D42" s="91"/>
      <c r="E42" s="92"/>
      <c r="F42" s="92"/>
    </row>
    <row r="43" s="93" customFormat="true" ht="15" hidden="false" customHeight="true" outlineLevel="0" collapsed="false">
      <c r="A43" s="88"/>
      <c r="B43" s="89" t="s">
        <v>49</v>
      </c>
      <c r="C43" s="90" t="s">
        <v>42</v>
      </c>
      <c r="D43" s="91" t="n">
        <v>1</v>
      </c>
      <c r="E43" s="28"/>
      <c r="F43" s="92"/>
    </row>
    <row r="44" s="93" customFormat="true" ht="15" hidden="false" customHeight="true" outlineLevel="0" collapsed="false">
      <c r="A44" s="88"/>
      <c r="B44" s="89" t="s">
        <v>50</v>
      </c>
      <c r="C44" s="90" t="s">
        <v>42</v>
      </c>
      <c r="D44" s="91" t="n">
        <v>4</v>
      </c>
      <c r="E44" s="28"/>
      <c r="F44" s="92"/>
    </row>
    <row r="45" s="93" customFormat="true" ht="15" hidden="false" customHeight="true" outlineLevel="0" collapsed="false">
      <c r="A45" s="88"/>
      <c r="B45" s="89" t="s">
        <v>51</v>
      </c>
      <c r="C45" s="90" t="s">
        <v>42</v>
      </c>
      <c r="D45" s="91" t="n">
        <v>1</v>
      </c>
      <c r="E45" s="28"/>
      <c r="F45" s="92"/>
    </row>
    <row r="46" s="93" customFormat="true" ht="15" hidden="false" customHeight="true" outlineLevel="0" collapsed="false">
      <c r="A46" s="88"/>
      <c r="B46" s="89" t="s">
        <v>52</v>
      </c>
      <c r="C46" s="90" t="s">
        <v>42</v>
      </c>
      <c r="D46" s="91" t="n">
        <v>1</v>
      </c>
      <c r="E46" s="28"/>
      <c r="F46" s="92"/>
    </row>
    <row r="47" s="93" customFormat="true" ht="15" hidden="false" customHeight="true" outlineLevel="0" collapsed="false">
      <c r="A47" s="88"/>
      <c r="B47" s="89" t="s">
        <v>53</v>
      </c>
      <c r="C47" s="90" t="s">
        <v>42</v>
      </c>
      <c r="D47" s="91" t="n">
        <v>1</v>
      </c>
      <c r="E47" s="28"/>
      <c r="F47" s="92"/>
    </row>
    <row r="48" s="93" customFormat="true" ht="15" hidden="false" customHeight="true" outlineLevel="0" collapsed="false">
      <c r="A48" s="88"/>
      <c r="B48" s="89" t="s">
        <v>54</v>
      </c>
      <c r="C48" s="90" t="s">
        <v>42</v>
      </c>
      <c r="D48" s="91" t="n">
        <v>1</v>
      </c>
      <c r="E48" s="28"/>
      <c r="F48" s="92"/>
    </row>
    <row r="49" s="93" customFormat="true" ht="15" hidden="false" customHeight="true" outlineLevel="0" collapsed="false">
      <c r="A49" s="88"/>
      <c r="B49" s="89" t="s">
        <v>55</v>
      </c>
      <c r="C49" s="90" t="s">
        <v>56</v>
      </c>
      <c r="D49" s="91" t="n">
        <v>1</v>
      </c>
      <c r="E49" s="28"/>
      <c r="F49" s="92"/>
    </row>
    <row r="50" s="93" customFormat="true" ht="28" hidden="false" customHeight="false" outlineLevel="0" collapsed="false">
      <c r="A50" s="88"/>
      <c r="B50" s="89" t="s">
        <v>57</v>
      </c>
      <c r="C50" s="90"/>
      <c r="D50" s="91"/>
      <c r="E50" s="92"/>
      <c r="F50" s="92"/>
    </row>
    <row r="51" customFormat="false" ht="112" hidden="false" customHeight="false" outlineLevel="0" collapsed="false">
      <c r="B51" s="57" t="s">
        <v>58</v>
      </c>
      <c r="F51" s="59"/>
    </row>
    <row r="52" customFormat="false" ht="13" hidden="false" customHeight="false" outlineLevel="0" collapsed="false">
      <c r="B52" s="57"/>
      <c r="F52" s="59"/>
    </row>
    <row r="53" s="93" customFormat="true" ht="57" hidden="false" customHeight="false" outlineLevel="0" collapsed="false">
      <c r="A53" s="88" t="s">
        <v>61</v>
      </c>
      <c r="B53" s="89" t="s">
        <v>62</v>
      </c>
      <c r="C53" s="90" t="s">
        <v>63</v>
      </c>
      <c r="D53" s="91" t="n">
        <v>35</v>
      </c>
      <c r="E53" s="92"/>
      <c r="F53" s="92"/>
      <c r="G53" s="94"/>
      <c r="H53" s="94"/>
      <c r="I53" s="94"/>
      <c r="J53" s="94"/>
      <c r="K53" s="94"/>
      <c r="L53" s="94"/>
      <c r="M53" s="94"/>
      <c r="N53" s="94"/>
      <c r="O53" s="94"/>
      <c r="P53" s="94"/>
    </row>
    <row r="54" s="93" customFormat="true" ht="13" hidden="false" customHeight="false" outlineLevel="0" collapsed="false">
      <c r="A54" s="88"/>
      <c r="B54" s="77"/>
      <c r="C54" s="90"/>
      <c r="D54" s="91"/>
      <c r="E54" s="92"/>
      <c r="F54" s="92"/>
    </row>
    <row r="55" s="93" customFormat="true" ht="71" hidden="false" customHeight="false" outlineLevel="0" collapsed="false">
      <c r="A55" s="88" t="s">
        <v>64</v>
      </c>
      <c r="B55" s="89" t="s">
        <v>65</v>
      </c>
      <c r="C55" s="90" t="s">
        <v>63</v>
      </c>
      <c r="D55" s="91" t="n">
        <v>98</v>
      </c>
      <c r="E55" s="92"/>
      <c r="F55" s="92"/>
      <c r="G55" s="94"/>
      <c r="H55" s="94"/>
      <c r="I55" s="94"/>
      <c r="J55" s="94"/>
      <c r="K55" s="94"/>
      <c r="L55" s="94"/>
      <c r="M55" s="94"/>
      <c r="N55" s="94"/>
      <c r="O55" s="94"/>
      <c r="P55" s="94"/>
    </row>
    <row r="56" s="93" customFormat="true" ht="13" hidden="false" customHeight="false" outlineLevel="0" collapsed="false">
      <c r="A56" s="88"/>
      <c r="B56" s="77"/>
      <c r="C56" s="90"/>
      <c r="D56" s="91"/>
      <c r="E56" s="92"/>
      <c r="F56" s="92"/>
    </row>
    <row r="57" s="93" customFormat="true" ht="71" hidden="false" customHeight="false" outlineLevel="0" collapsed="false">
      <c r="A57" s="88" t="s">
        <v>66</v>
      </c>
      <c r="B57" s="89" t="s">
        <v>67</v>
      </c>
      <c r="C57" s="90" t="s">
        <v>63</v>
      </c>
      <c r="D57" s="91" t="n">
        <v>25</v>
      </c>
      <c r="E57" s="92"/>
      <c r="F57" s="92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customFormat="false" ht="14.25" hidden="false" customHeight="true" outlineLevel="0" collapsed="false">
      <c r="B58" s="95"/>
      <c r="D58" s="58"/>
      <c r="E58" s="28"/>
      <c r="F58" s="59"/>
    </row>
    <row r="59" customFormat="false" ht="42" hidden="false" customHeight="false" outlineLevel="0" collapsed="false">
      <c r="A59" s="70" t="s">
        <v>68</v>
      </c>
      <c r="B59" s="96" t="s">
        <v>69</v>
      </c>
      <c r="C59" s="83" t="s">
        <v>30</v>
      </c>
      <c r="D59" s="84" t="n">
        <v>1</v>
      </c>
      <c r="E59" s="28"/>
      <c r="F59" s="59"/>
    </row>
    <row r="60" customFormat="false" ht="13" hidden="false" customHeight="false" outlineLevel="0" collapsed="false">
      <c r="A60" s="70"/>
      <c r="B60" s="96"/>
      <c r="C60" s="83"/>
      <c r="D60" s="84"/>
      <c r="E60" s="28"/>
      <c r="F60" s="59"/>
    </row>
    <row r="61" s="74" customFormat="true" ht="28" hidden="false" customHeight="false" outlineLevel="0" collapsed="false">
      <c r="A61" s="70" t="s">
        <v>70</v>
      </c>
      <c r="B61" s="75" t="s">
        <v>71</v>
      </c>
      <c r="C61" s="83" t="s">
        <v>30</v>
      </c>
      <c r="D61" s="84" t="n">
        <v>1</v>
      </c>
      <c r="E61" s="28"/>
      <c r="F61" s="59"/>
    </row>
    <row r="62" s="74" customFormat="true" ht="13" hidden="false" customHeight="false" outlineLevel="0" collapsed="false">
      <c r="A62" s="70"/>
      <c r="B62" s="97"/>
      <c r="C62" s="83"/>
      <c r="D62" s="83"/>
      <c r="E62" s="59"/>
      <c r="F62" s="59"/>
    </row>
    <row r="63" customFormat="false" ht="108.75" hidden="false" customHeight="true" outlineLevel="0" collapsed="false">
      <c r="A63" s="25" t="s">
        <v>72</v>
      </c>
      <c r="B63" s="98" t="s">
        <v>73</v>
      </c>
      <c r="D63" s="58"/>
      <c r="E63" s="85"/>
      <c r="F63" s="59"/>
    </row>
    <row r="64" customFormat="false" ht="15" hidden="false" customHeight="true" outlineLevel="0" collapsed="false">
      <c r="B64" s="57"/>
      <c r="C64" s="27" t="s">
        <v>30</v>
      </c>
      <c r="D64" s="58" t="n">
        <v>1</v>
      </c>
      <c r="E64" s="28"/>
      <c r="F64" s="59"/>
    </row>
    <row r="65" customFormat="false" ht="13" hidden="false" customHeight="false" outlineLevel="0" collapsed="false">
      <c r="B65" s="57"/>
      <c r="D65" s="58"/>
      <c r="E65" s="59"/>
      <c r="F65" s="59"/>
    </row>
    <row r="66" customFormat="false" ht="13" hidden="false" customHeight="false" outlineLevel="0" collapsed="false">
      <c r="B66" s="57"/>
      <c r="D66" s="58"/>
      <c r="E66" s="28"/>
      <c r="F66" s="59"/>
    </row>
    <row r="67" customFormat="false" ht="14" hidden="false" customHeight="false" outlineLevel="0" collapsed="false">
      <c r="A67" s="60" t="s">
        <v>27</v>
      </c>
      <c r="B67" s="61" t="s">
        <v>28</v>
      </c>
      <c r="C67" s="99" t="s">
        <v>74</v>
      </c>
      <c r="D67" s="100"/>
      <c r="E67" s="101"/>
      <c r="F67" s="64"/>
    </row>
    <row r="68" customFormat="false" ht="13" hidden="false" customHeight="false" outlineLevel="0" collapsed="false">
      <c r="A68" s="70"/>
      <c r="B68" s="71"/>
      <c r="D68" s="58"/>
    </row>
    <row r="69" customFormat="false" ht="28" hidden="false" customHeight="false" outlineLevel="0" collapsed="false">
      <c r="A69" s="102"/>
      <c r="B69" s="103" t="s">
        <v>75</v>
      </c>
      <c r="C69" s="72"/>
      <c r="D69" s="73"/>
    </row>
    <row r="70" customFormat="false" ht="28" hidden="false" customHeight="false" outlineLevel="0" collapsed="false">
      <c r="A70" s="70"/>
      <c r="B70" s="104" t="s">
        <v>76</v>
      </c>
      <c r="C70" s="72"/>
      <c r="D70" s="72"/>
    </row>
    <row r="71" customFormat="false" ht="14" hidden="false" customHeight="false" outlineLevel="0" collapsed="false">
      <c r="A71" s="70"/>
      <c r="B71" s="104" t="s">
        <v>77</v>
      </c>
      <c r="C71" s="72"/>
      <c r="D71" s="72"/>
    </row>
  </sheetData>
  <printOptions headings="false" gridLines="false" gridLinesSet="true" horizontalCentered="false" verticalCentered="false"/>
  <pageMargins left="0.984027777777778" right="0.472222222222222" top="0.667361111111111" bottom="0.667361111111111" header="0.275" footer="0.2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TROŠKOVNIK&amp;RStr &amp;P / &amp;N</oddHeader>
    <oddFooter>&amp;LTECHNICA SUPREMA d.o.o. Fažan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pageBreakPreview" topLeftCell="A23" colorId="64" zoomScale="130" zoomScaleNormal="110" zoomScalePageLayoutView="130" workbookViewId="0">
      <selection pane="topLeft" activeCell="B30" activeCellId="0" sqref="B30"/>
    </sheetView>
  </sheetViews>
  <sheetFormatPr defaultColWidth="8.82421875" defaultRowHeight="14" zeroHeight="false" outlineLevelRow="0" outlineLevelCol="0"/>
  <cols>
    <col collapsed="false" customWidth="true" hidden="false" outlineLevel="0" max="1" min="1" style="25" width="5.5"/>
    <col collapsed="false" customWidth="true" hidden="false" outlineLevel="0" max="2" min="2" style="105" width="70.66"/>
    <col collapsed="false" customWidth="true" hidden="false" outlineLevel="0" max="3" min="3" style="80" width="15.99"/>
    <col collapsed="false" customWidth="true" hidden="false" outlineLevel="0" max="4" min="4" style="80" width="7.99"/>
    <col collapsed="false" customWidth="true" hidden="false" outlineLevel="0" max="5" min="5" style="18" width="9.49"/>
    <col collapsed="false" customWidth="true" hidden="false" outlineLevel="0" max="6" min="6" style="28" width="11.5"/>
    <col collapsed="false" customWidth="false" hidden="false" outlineLevel="0" max="257" min="7" style="18" width="8.82"/>
  </cols>
  <sheetData>
    <row r="1" customFormat="false" ht="56" hidden="false" customHeight="false" outlineLevel="0" collapsed="false">
      <c r="B1" s="3" t="s">
        <v>0</v>
      </c>
      <c r="C1" s="106"/>
      <c r="D1" s="107"/>
      <c r="E1" s="106"/>
      <c r="F1" s="108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14" hidden="false" customHeight="false" outlineLevel="0" collapsed="false">
      <c r="B2" s="34" t="s">
        <v>17</v>
      </c>
      <c r="C2" s="110"/>
      <c r="D2" s="107"/>
      <c r="E2" s="111"/>
      <c r="F2" s="108"/>
      <c r="G2" s="109"/>
      <c r="H2" s="109"/>
      <c r="I2" s="109"/>
      <c r="J2" s="109"/>
      <c r="K2" s="109"/>
      <c r="L2" s="109"/>
      <c r="M2" s="109"/>
      <c r="N2" s="109"/>
      <c r="O2" s="109"/>
      <c r="P2" s="109"/>
    </row>
    <row r="3" s="42" customFormat="true" ht="14" hidden="false" customHeight="false" outlineLevel="0" collapsed="false">
      <c r="A3" s="25" t="s">
        <v>18</v>
      </c>
      <c r="B3" s="112" t="s">
        <v>19</v>
      </c>
      <c r="C3" s="113" t="s">
        <v>20</v>
      </c>
      <c r="D3" s="114" t="s">
        <v>21</v>
      </c>
      <c r="E3" s="115" t="s">
        <v>22</v>
      </c>
      <c r="F3" s="114" t="s">
        <v>23</v>
      </c>
    </row>
    <row r="4" customFormat="false" ht="42" hidden="false" customHeight="false" outlineLevel="0" collapsed="false">
      <c r="A4" s="116"/>
      <c r="B4" s="53" t="s">
        <v>78</v>
      </c>
      <c r="C4" s="117"/>
      <c r="D4" s="117"/>
      <c r="E4" s="117"/>
      <c r="F4" s="118"/>
    </row>
    <row r="5" s="42" customFormat="true" ht="13" hidden="false" customHeight="false" outlineLevel="0" collapsed="false">
      <c r="A5" s="25"/>
      <c r="B5" s="119"/>
      <c r="C5" s="120"/>
      <c r="D5" s="121"/>
      <c r="E5" s="122"/>
      <c r="F5" s="121"/>
    </row>
    <row r="6" customFormat="false" ht="15" hidden="false" customHeight="false" outlineLevel="0" collapsed="false">
      <c r="B6" s="123" t="s">
        <v>79</v>
      </c>
      <c r="C6" s="124"/>
      <c r="D6" s="125"/>
      <c r="E6" s="125"/>
      <c r="F6" s="126"/>
    </row>
    <row r="7" customFormat="false" ht="14" hidden="false" customHeight="false" outlineLevel="0" collapsed="false">
      <c r="B7" s="123"/>
      <c r="C7" s="124"/>
      <c r="D7" s="125"/>
      <c r="E7" s="28"/>
      <c r="F7" s="126"/>
    </row>
    <row r="8" s="130" customFormat="true" ht="14" hidden="false" customHeight="false" outlineLevel="0" collapsed="false">
      <c r="A8" s="127" t="s">
        <v>31</v>
      </c>
      <c r="B8" s="127" t="s">
        <v>80</v>
      </c>
      <c r="C8" s="128"/>
      <c r="D8" s="128"/>
      <c r="E8" s="128"/>
      <c r="F8" s="129"/>
    </row>
    <row r="9" customFormat="false" ht="14" hidden="false" customHeight="false" outlineLevel="0" collapsed="false">
      <c r="B9" s="131"/>
      <c r="C9" s="117"/>
      <c r="D9" s="117"/>
      <c r="E9" s="117"/>
      <c r="F9" s="118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  <c r="FU9" s="130"/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0"/>
      <c r="GH9" s="130"/>
      <c r="GI9" s="130"/>
      <c r="GJ9" s="130"/>
      <c r="GK9" s="130"/>
      <c r="GL9" s="130"/>
      <c r="GM9" s="130"/>
      <c r="GN9" s="130"/>
      <c r="GO9" s="130"/>
      <c r="GP9" s="130"/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0"/>
      <c r="HK9" s="130"/>
      <c r="HL9" s="130"/>
      <c r="HM9" s="130"/>
      <c r="HN9" s="130"/>
      <c r="HO9" s="130"/>
      <c r="HP9" s="130"/>
      <c r="HQ9" s="130"/>
      <c r="HR9" s="130"/>
      <c r="HS9" s="130"/>
      <c r="HT9" s="130"/>
      <c r="HU9" s="130"/>
      <c r="HV9" s="130"/>
      <c r="HW9" s="130"/>
      <c r="HX9" s="130"/>
      <c r="HY9" s="130"/>
      <c r="HZ9" s="130"/>
      <c r="IA9" s="130"/>
      <c r="IB9" s="130"/>
      <c r="IC9" s="130"/>
      <c r="ID9" s="130"/>
      <c r="IE9" s="130"/>
      <c r="IF9" s="130"/>
      <c r="IG9" s="130"/>
      <c r="IH9" s="130"/>
      <c r="II9" s="130"/>
      <c r="IJ9" s="130"/>
      <c r="IK9" s="130"/>
      <c r="IL9" s="130"/>
      <c r="IM9" s="130"/>
      <c r="IN9" s="130"/>
      <c r="IO9" s="130"/>
      <c r="IP9" s="130"/>
      <c r="IQ9" s="130"/>
      <c r="IR9" s="130"/>
      <c r="IS9" s="130"/>
      <c r="IT9" s="130"/>
      <c r="IU9" s="130"/>
      <c r="IV9" s="130"/>
    </row>
    <row r="10" customFormat="false" ht="14" hidden="false" customHeight="false" outlineLevel="0" collapsed="false">
      <c r="B10" s="131"/>
      <c r="C10" s="117"/>
      <c r="D10" s="117"/>
      <c r="E10" s="117"/>
      <c r="F10" s="118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130"/>
      <c r="FL10" s="130"/>
      <c r="FM10" s="130"/>
      <c r="FN10" s="130"/>
      <c r="FO10" s="130"/>
      <c r="FP10" s="130"/>
      <c r="FQ10" s="130"/>
      <c r="FR10" s="130"/>
      <c r="FS10" s="130"/>
      <c r="FT10" s="130"/>
      <c r="FU10" s="130"/>
      <c r="FV10" s="130"/>
      <c r="FW10" s="130"/>
      <c r="FX10" s="130"/>
      <c r="FY10" s="130"/>
      <c r="FZ10" s="130"/>
      <c r="GA10" s="130"/>
      <c r="GB10" s="130"/>
      <c r="GC10" s="130"/>
      <c r="GD10" s="130"/>
      <c r="GE10" s="130"/>
      <c r="GF10" s="130"/>
      <c r="GG10" s="130"/>
      <c r="GH10" s="130"/>
      <c r="GI10" s="130"/>
      <c r="GJ10" s="130"/>
      <c r="GK10" s="130"/>
      <c r="GL10" s="130"/>
      <c r="GM10" s="130"/>
      <c r="GN10" s="130"/>
      <c r="GO10" s="130"/>
      <c r="GP10" s="130"/>
      <c r="GQ10" s="130"/>
      <c r="GR10" s="130"/>
      <c r="GS10" s="130"/>
      <c r="GT10" s="130"/>
      <c r="GU10" s="130"/>
      <c r="GV10" s="130"/>
      <c r="GW10" s="130"/>
      <c r="GX10" s="130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  <c r="IS10" s="130"/>
      <c r="IT10" s="130"/>
      <c r="IU10" s="130"/>
      <c r="IV10" s="130"/>
    </row>
    <row r="11" customFormat="false" ht="84" hidden="false" customHeight="false" outlineLevel="0" collapsed="false">
      <c r="A11" s="25" t="s">
        <v>27</v>
      </c>
      <c r="B11" s="132" t="s">
        <v>81</v>
      </c>
      <c r="C11" s="133"/>
      <c r="D11" s="133"/>
      <c r="E11" s="117"/>
      <c r="F11" s="118"/>
    </row>
    <row r="12" customFormat="false" ht="13" hidden="false" customHeight="false" outlineLevel="0" collapsed="false">
      <c r="B12" s="134"/>
      <c r="C12" s="135" t="s">
        <v>63</v>
      </c>
      <c r="D12" s="136" t="n">
        <v>160</v>
      </c>
      <c r="E12" s="28"/>
    </row>
    <row r="13" customFormat="false" ht="13" hidden="false" customHeight="false" outlineLevel="0" collapsed="false">
      <c r="B13" s="134"/>
      <c r="C13" s="135"/>
      <c r="D13" s="136"/>
      <c r="E13" s="28"/>
    </row>
    <row r="14" customFormat="false" ht="28" hidden="false" customHeight="false" outlineLevel="0" collapsed="false">
      <c r="A14" s="25" t="s">
        <v>31</v>
      </c>
      <c r="B14" s="71" t="s">
        <v>82</v>
      </c>
      <c r="C14" s="135"/>
      <c r="D14" s="136"/>
      <c r="E14" s="28"/>
    </row>
    <row r="15" customFormat="false" ht="13" hidden="false" customHeight="false" outlineLevel="0" collapsed="false">
      <c r="B15" s="134"/>
      <c r="C15" s="135" t="s">
        <v>83</v>
      </c>
      <c r="D15" s="136" t="n">
        <v>3</v>
      </c>
      <c r="E15" s="28"/>
    </row>
    <row r="16" customFormat="false" ht="13" hidden="false" customHeight="false" outlineLevel="0" collapsed="false">
      <c r="B16" s="134"/>
      <c r="C16" s="135"/>
      <c r="D16" s="136"/>
      <c r="E16" s="28"/>
    </row>
    <row r="17" customFormat="false" ht="42" hidden="false" customHeight="false" outlineLevel="0" collapsed="false">
      <c r="A17" s="25" t="s">
        <v>36</v>
      </c>
      <c r="B17" s="134" t="s">
        <v>84</v>
      </c>
      <c r="C17" s="137" t="s">
        <v>30</v>
      </c>
      <c r="D17" s="138" t="n">
        <v>1</v>
      </c>
      <c r="E17" s="28"/>
    </row>
    <row r="18" customFormat="false" ht="14" hidden="false" customHeight="false" outlineLevel="0" collapsed="false">
      <c r="B18" s="134"/>
      <c r="C18" s="139"/>
      <c r="D18" s="140"/>
      <c r="E18" s="117"/>
      <c r="F18" s="118"/>
    </row>
    <row r="19" customFormat="false" ht="45" hidden="false" customHeight="true" outlineLevel="0" collapsed="false">
      <c r="A19" s="25" t="s">
        <v>38</v>
      </c>
      <c r="B19" s="141" t="s">
        <v>85</v>
      </c>
      <c r="C19" s="18"/>
      <c r="D19" s="18"/>
    </row>
    <row r="20" customFormat="false" ht="13" hidden="false" customHeight="false" outlineLevel="0" collapsed="false">
      <c r="A20" s="18"/>
      <c r="B20" s="18" t="s">
        <v>86</v>
      </c>
      <c r="C20" s="27" t="s">
        <v>42</v>
      </c>
      <c r="D20" s="58" t="n">
        <v>2</v>
      </c>
      <c r="E20" s="28"/>
    </row>
    <row r="21" customFormat="false" ht="13" hidden="false" customHeight="false" outlineLevel="0" collapsed="false">
      <c r="A21" s="18"/>
      <c r="B21" s="18"/>
      <c r="C21" s="27"/>
      <c r="D21" s="58"/>
      <c r="E21" s="28"/>
    </row>
    <row r="22" s="93" customFormat="true" ht="160.5" hidden="false" customHeight="true" outlineLevel="0" collapsed="false">
      <c r="A22" s="88" t="s">
        <v>40</v>
      </c>
      <c r="B22" s="89" t="s">
        <v>87</v>
      </c>
    </row>
    <row r="23" customFormat="false" ht="112" hidden="false" customHeight="false" outlineLevel="0" collapsed="false">
      <c r="B23" s="57" t="s">
        <v>58</v>
      </c>
      <c r="C23" s="27"/>
      <c r="D23" s="27"/>
    </row>
    <row r="24" customFormat="false" ht="13" hidden="false" customHeight="false" outlineLevel="0" collapsed="false">
      <c r="B24" s="134"/>
      <c r="C24" s="137" t="s">
        <v>30</v>
      </c>
      <c r="D24" s="138" t="n">
        <v>1</v>
      </c>
      <c r="E24" s="28"/>
    </row>
    <row r="25" customFormat="false" ht="13" hidden="false" customHeight="false" outlineLevel="0" collapsed="false">
      <c r="B25" s="134"/>
      <c r="C25" s="135"/>
      <c r="D25" s="136"/>
      <c r="E25" s="28"/>
    </row>
    <row r="26" customFormat="false" ht="29.25" hidden="false" customHeight="true" outlineLevel="0" collapsed="false">
      <c r="A26" s="25" t="s">
        <v>43</v>
      </c>
      <c r="B26" s="95" t="s">
        <v>88</v>
      </c>
      <c r="C26" s="137" t="s">
        <v>30</v>
      </c>
      <c r="D26" s="138" t="n">
        <v>1</v>
      </c>
      <c r="E26" s="28"/>
    </row>
    <row r="27" customFormat="false" ht="13" hidden="false" customHeight="false" outlineLevel="0" collapsed="false">
      <c r="B27" s="95"/>
      <c r="C27" s="137"/>
      <c r="D27" s="138"/>
      <c r="E27" s="28"/>
    </row>
    <row r="28" customFormat="false" ht="42" hidden="false" customHeight="false" outlineLevel="0" collapsed="false">
      <c r="A28" s="25" t="s">
        <v>45</v>
      </c>
      <c r="B28" s="134" t="s">
        <v>89</v>
      </c>
      <c r="C28" s="133"/>
      <c r="D28" s="142"/>
      <c r="E28" s="117"/>
      <c r="F28" s="118"/>
    </row>
    <row r="29" customFormat="false" ht="13" hidden="false" customHeight="false" outlineLevel="0" collapsed="false">
      <c r="B29" s="134"/>
      <c r="C29" s="135" t="s">
        <v>42</v>
      </c>
      <c r="D29" s="140" t="n">
        <v>1</v>
      </c>
      <c r="E29" s="28"/>
    </row>
    <row r="30" customFormat="false" ht="14" hidden="false" customHeight="false" outlineLevel="0" collapsed="false">
      <c r="B30" s="131"/>
      <c r="C30" s="117"/>
      <c r="D30" s="117"/>
      <c r="E30" s="117"/>
      <c r="F30" s="118"/>
    </row>
    <row r="31" customFormat="false" ht="14" hidden="false" customHeight="false" outlineLevel="0" collapsed="false">
      <c r="B31" s="143"/>
    </row>
    <row r="32" customFormat="false" ht="15" hidden="false" customHeight="false" outlineLevel="0" collapsed="false">
      <c r="A32" s="127" t="s">
        <v>31</v>
      </c>
      <c r="B32" s="127" t="s">
        <v>80</v>
      </c>
      <c r="C32" s="144" t="s">
        <v>74</v>
      </c>
      <c r="D32" s="145"/>
      <c r="E32" s="101"/>
      <c r="F32" s="146"/>
    </row>
    <row r="33" customFormat="false" ht="14" hidden="false" customHeight="false" outlineLevel="0" collapsed="false">
      <c r="B33" s="143"/>
      <c r="D33" s="81"/>
      <c r="E33" s="147"/>
      <c r="F33" s="148"/>
    </row>
    <row r="34" customFormat="false" ht="28" hidden="false" customHeight="false" outlineLevel="0" collapsed="false">
      <c r="A34" s="149"/>
      <c r="B34" s="150" t="s">
        <v>75</v>
      </c>
      <c r="C34" s="151"/>
      <c r="D34" s="152"/>
      <c r="E34" s="153"/>
      <c r="F34" s="154"/>
    </row>
    <row r="35" customFormat="false" ht="28" hidden="false" customHeight="false" outlineLevel="0" collapsed="false">
      <c r="A35" s="155"/>
      <c r="B35" s="156" t="s">
        <v>76</v>
      </c>
      <c r="C35" s="151"/>
      <c r="D35" s="151"/>
      <c r="E35" s="130"/>
      <c r="F35" s="157"/>
    </row>
    <row r="36" customFormat="false" ht="14" hidden="false" customHeight="false" outlineLevel="0" collapsed="false">
      <c r="A36" s="155"/>
      <c r="B36" s="156" t="s">
        <v>77</v>
      </c>
      <c r="C36" s="151"/>
      <c r="D36" s="151"/>
      <c r="E36" s="130"/>
      <c r="F36" s="157"/>
    </row>
  </sheetData>
  <printOptions headings="false" gridLines="false" gridLinesSet="true" horizontalCentered="false" verticalCentered="false"/>
  <pageMargins left="0.984027777777778" right="0.472222222222222" top="0.668055555555556" bottom="0.668055555555556" header="0.275" footer="0.2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TROŠKOVNIK&amp;RStr &amp;P / &amp;N</oddHeader>
    <oddFooter>&amp;LTECHNICA SUPREMA d.o.o.Fažana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6" zoomScalePageLayoutView="130" workbookViewId="0">
      <selection pane="topLeft" activeCell="C11" activeCellId="0" sqref="C11"/>
    </sheetView>
  </sheetViews>
  <sheetFormatPr defaultColWidth="8.82421875" defaultRowHeight="14" zeroHeight="false" outlineLevelRow="0" outlineLevelCol="0"/>
  <cols>
    <col collapsed="false" customWidth="true" hidden="false" outlineLevel="0" max="1" min="1" style="78" width="7.32"/>
    <col collapsed="false" customWidth="true" hidden="false" outlineLevel="0" max="2" min="2" style="105" width="67.5"/>
    <col collapsed="false" customWidth="true" hidden="false" outlineLevel="0" max="4" min="3" style="80" width="11.5"/>
    <col collapsed="false" customWidth="true" hidden="false" outlineLevel="0" max="5" min="5" style="18" width="17.99"/>
    <col collapsed="false" customWidth="true" hidden="false" outlineLevel="0" max="6" min="6" style="28" width="15.66"/>
    <col collapsed="false" customWidth="false" hidden="false" outlineLevel="0" max="257" min="7" style="18" width="8.82"/>
  </cols>
  <sheetData>
    <row r="1" customFormat="false" ht="56" hidden="false" customHeight="false" outlineLevel="0" collapsed="false">
      <c r="A1" s="158"/>
      <c r="B1" s="3" t="s">
        <v>0</v>
      </c>
      <c r="C1" s="159"/>
      <c r="D1" s="160"/>
      <c r="E1" s="159"/>
      <c r="F1" s="161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" hidden="false" customHeight="false" outlineLevel="0" collapsed="false">
      <c r="A2" s="158"/>
      <c r="B2" s="34" t="s">
        <v>17</v>
      </c>
      <c r="C2" s="162"/>
      <c r="D2" s="160"/>
      <c r="E2" s="163"/>
      <c r="F2" s="161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s="42" customFormat="true" ht="13" hidden="false" customHeight="false" outlineLevel="0" collapsed="false">
      <c r="A3" s="164" t="s">
        <v>18</v>
      </c>
      <c r="B3" s="112" t="s">
        <v>19</v>
      </c>
      <c r="C3" s="113" t="s">
        <v>20</v>
      </c>
      <c r="D3" s="114" t="s">
        <v>21</v>
      </c>
      <c r="E3" s="115" t="s">
        <v>22</v>
      </c>
      <c r="F3" s="114" t="s">
        <v>23</v>
      </c>
    </row>
    <row r="4" s="42" customFormat="true" ht="12" hidden="false" customHeight="false" outlineLevel="0" collapsed="false">
      <c r="A4" s="165"/>
      <c r="B4" s="119"/>
      <c r="C4" s="120"/>
      <c r="D4" s="121"/>
      <c r="E4" s="122"/>
      <c r="F4" s="121"/>
    </row>
    <row r="5" customFormat="false" ht="15" hidden="false" customHeight="false" outlineLevel="0" collapsed="false">
      <c r="A5" s="166"/>
      <c r="B5" s="123" t="s">
        <v>79</v>
      </c>
      <c r="C5" s="124"/>
      <c r="D5" s="125"/>
      <c r="E5" s="125"/>
      <c r="F5" s="126"/>
    </row>
    <row r="6" customFormat="false" ht="14" hidden="false" customHeight="false" outlineLevel="0" collapsed="false">
      <c r="A6" s="166"/>
      <c r="B6" s="123"/>
      <c r="C6" s="124"/>
      <c r="D6" s="125"/>
      <c r="E6" s="28"/>
      <c r="F6" s="126"/>
    </row>
    <row r="7" customFormat="false" ht="15" hidden="false" customHeight="false" outlineLevel="0" collapsed="false">
      <c r="A7" s="167" t="s">
        <v>36</v>
      </c>
      <c r="B7" s="127" t="s">
        <v>90</v>
      </c>
      <c r="C7" s="128"/>
      <c r="D7" s="128"/>
      <c r="E7" s="128"/>
      <c r="F7" s="129"/>
    </row>
    <row r="8" s="172" customFormat="true" ht="28" hidden="false" customHeight="false" outlineLevel="0" collapsed="false">
      <c r="A8" s="168"/>
      <c r="B8" s="169" t="s">
        <v>91</v>
      </c>
      <c r="C8" s="137"/>
      <c r="D8" s="137"/>
      <c r="E8" s="170"/>
      <c r="F8" s="171"/>
    </row>
    <row r="9" s="172" customFormat="true" ht="13" hidden="false" customHeight="false" outlineLevel="0" collapsed="false">
      <c r="A9" s="168"/>
      <c r="B9" s="173"/>
      <c r="C9" s="137"/>
      <c r="D9" s="137"/>
      <c r="E9" s="170"/>
      <c r="F9" s="171"/>
    </row>
    <row r="10" s="172" customFormat="true" ht="13" hidden="false" customHeight="false" outlineLevel="0" collapsed="false">
      <c r="A10" s="174"/>
      <c r="B10" s="175"/>
      <c r="C10" s="137"/>
      <c r="D10" s="138"/>
      <c r="E10" s="170"/>
      <c r="F10" s="170"/>
    </row>
    <row r="11" customFormat="false" ht="154" hidden="false" customHeight="false" outlineLevel="0" collapsed="false">
      <c r="A11" s="25" t="s">
        <v>27</v>
      </c>
      <c r="B11" s="77" t="s">
        <v>92</v>
      </c>
    </row>
    <row r="12" customFormat="false" ht="112" hidden="false" customHeight="false" outlineLevel="0" collapsed="false">
      <c r="A12" s="25"/>
      <c r="B12" s="57" t="s">
        <v>58</v>
      </c>
      <c r="C12" s="27"/>
      <c r="D12" s="27"/>
    </row>
    <row r="13" customFormat="false" ht="13" hidden="false" customHeight="false" outlineLevel="0" collapsed="false">
      <c r="A13" s="25"/>
      <c r="B13" s="56"/>
      <c r="C13" s="27" t="s">
        <v>30</v>
      </c>
      <c r="D13" s="58" t="n">
        <v>1</v>
      </c>
      <c r="E13" s="28"/>
    </row>
    <row r="14" customFormat="false" ht="13" hidden="false" customHeight="false" outlineLevel="0" collapsed="false">
      <c r="A14" s="25"/>
      <c r="B14" s="56"/>
      <c r="C14" s="27"/>
      <c r="D14" s="27"/>
      <c r="E14" s="28"/>
    </row>
    <row r="15" customFormat="false" ht="126" hidden="false" customHeight="false" outlineLevel="0" collapsed="false">
      <c r="A15" s="25" t="s">
        <v>31</v>
      </c>
      <c r="B15" s="77" t="s">
        <v>93</v>
      </c>
    </row>
    <row r="16" customFormat="false" ht="112" hidden="false" customHeight="false" outlineLevel="0" collapsed="false">
      <c r="A16" s="25"/>
      <c r="B16" s="57" t="s">
        <v>58</v>
      </c>
      <c r="C16" s="27"/>
      <c r="D16" s="27"/>
    </row>
    <row r="17" customFormat="false" ht="13" hidden="false" customHeight="false" outlineLevel="0" collapsed="false">
      <c r="A17" s="25"/>
      <c r="B17" s="56"/>
      <c r="C17" s="27" t="s">
        <v>30</v>
      </c>
      <c r="D17" s="58" t="n">
        <v>1</v>
      </c>
      <c r="E17" s="28"/>
    </row>
    <row r="18" customFormat="false" ht="13" hidden="false" customHeight="false" outlineLevel="0" collapsed="false">
      <c r="A18" s="25"/>
      <c r="B18" s="56"/>
      <c r="C18" s="27"/>
      <c r="D18" s="58"/>
      <c r="E18" s="28"/>
    </row>
    <row r="19" customFormat="false" ht="126" hidden="false" customHeight="false" outlineLevel="0" collapsed="false">
      <c r="A19" s="25" t="s">
        <v>36</v>
      </c>
      <c r="B19" s="77" t="s">
        <v>94</v>
      </c>
    </row>
    <row r="20" customFormat="false" ht="112" hidden="false" customHeight="false" outlineLevel="0" collapsed="false">
      <c r="A20" s="25"/>
      <c r="B20" s="57" t="s">
        <v>58</v>
      </c>
      <c r="C20" s="27"/>
      <c r="D20" s="27"/>
    </row>
    <row r="21" customFormat="false" ht="13" hidden="false" customHeight="false" outlineLevel="0" collapsed="false">
      <c r="A21" s="25"/>
      <c r="B21" s="56"/>
      <c r="C21" s="27" t="s">
        <v>30</v>
      </c>
      <c r="D21" s="58" t="n">
        <v>1</v>
      </c>
      <c r="E21" s="28"/>
    </row>
    <row r="22" customFormat="false" ht="13" hidden="false" customHeight="false" outlineLevel="0" collapsed="false">
      <c r="A22" s="25"/>
      <c r="B22" s="56"/>
      <c r="C22" s="27"/>
      <c r="D22" s="58"/>
      <c r="E22" s="28"/>
    </row>
    <row r="23" s="172" customFormat="true" ht="14" hidden="false" customHeight="false" outlineLevel="0" collapsed="false">
      <c r="A23" s="174" t="s">
        <v>38</v>
      </c>
      <c r="B23" s="176" t="s">
        <v>95</v>
      </c>
      <c r="C23" s="137"/>
      <c r="D23" s="138"/>
      <c r="E23" s="170"/>
      <c r="F23" s="170"/>
    </row>
    <row r="24" s="172" customFormat="true" ht="14" hidden="false" customHeight="false" outlineLevel="0" collapsed="false">
      <c r="A24" s="174" t="s">
        <v>96</v>
      </c>
      <c r="B24" s="176" t="s">
        <v>34</v>
      </c>
      <c r="C24" s="137" t="s">
        <v>42</v>
      </c>
      <c r="D24" s="138" t="n">
        <v>1</v>
      </c>
      <c r="E24" s="170"/>
      <c r="F24" s="170"/>
    </row>
    <row r="25" s="172" customFormat="true" ht="14" hidden="false" customHeight="false" outlineLevel="0" collapsed="false">
      <c r="A25" s="174" t="s">
        <v>97</v>
      </c>
      <c r="B25" s="176" t="s">
        <v>98</v>
      </c>
      <c r="C25" s="137" t="s">
        <v>42</v>
      </c>
      <c r="D25" s="138" t="n">
        <v>8</v>
      </c>
      <c r="E25" s="170"/>
      <c r="F25" s="170"/>
    </row>
    <row r="26" s="172" customFormat="true" ht="13" hidden="false" customHeight="false" outlineLevel="0" collapsed="false">
      <c r="A26" s="174"/>
      <c r="B26" s="176"/>
      <c r="C26" s="137"/>
      <c r="D26" s="138"/>
      <c r="E26" s="170"/>
      <c r="F26" s="170"/>
    </row>
    <row r="27" s="172" customFormat="true" ht="52.5" hidden="false" customHeight="true" outlineLevel="0" collapsed="false">
      <c r="A27" s="174" t="s">
        <v>40</v>
      </c>
      <c r="B27" s="168" t="s">
        <v>99</v>
      </c>
      <c r="C27" s="137"/>
      <c r="D27" s="138"/>
      <c r="E27" s="170"/>
      <c r="F27" s="170"/>
    </row>
    <row r="28" s="172" customFormat="true" ht="14.25" hidden="false" customHeight="true" outlineLevel="0" collapsed="false">
      <c r="A28" s="174"/>
      <c r="B28" s="176" t="s">
        <v>98</v>
      </c>
      <c r="C28" s="137" t="s">
        <v>35</v>
      </c>
      <c r="D28" s="138" t="n">
        <v>18</v>
      </c>
      <c r="E28" s="170"/>
      <c r="F28" s="170"/>
    </row>
    <row r="29" s="172" customFormat="true" ht="14.25" hidden="false" customHeight="true" outlineLevel="0" collapsed="false">
      <c r="A29" s="174"/>
      <c r="B29" s="176" t="s">
        <v>34</v>
      </c>
      <c r="C29" s="137" t="s">
        <v>35</v>
      </c>
      <c r="D29" s="138" t="n">
        <v>25</v>
      </c>
      <c r="E29" s="170"/>
      <c r="F29" s="170"/>
    </row>
    <row r="30" s="172" customFormat="true" ht="14.25" hidden="false" customHeight="true" outlineLevel="0" collapsed="false">
      <c r="A30" s="174"/>
      <c r="B30" s="176" t="s">
        <v>100</v>
      </c>
      <c r="C30" s="137" t="s">
        <v>35</v>
      </c>
      <c r="D30" s="138" t="n">
        <v>25</v>
      </c>
      <c r="E30" s="170"/>
      <c r="F30" s="170"/>
    </row>
    <row r="31" s="172" customFormat="true" ht="14.25" hidden="false" customHeight="true" outlineLevel="0" collapsed="false">
      <c r="A31" s="174"/>
      <c r="B31" s="176"/>
      <c r="C31" s="137"/>
      <c r="D31" s="138"/>
      <c r="E31" s="170"/>
      <c r="F31" s="170"/>
    </row>
    <row r="32" customFormat="false" ht="42" hidden="false" customHeight="false" outlineLevel="0" collapsed="false">
      <c r="A32" s="25" t="s">
        <v>43</v>
      </c>
      <c r="B32" s="177" t="s">
        <v>101</v>
      </c>
      <c r="C32" s="27" t="s">
        <v>42</v>
      </c>
      <c r="D32" s="58" t="n">
        <v>8</v>
      </c>
      <c r="E32" s="28"/>
    </row>
    <row r="33" customFormat="false" ht="14.25" hidden="false" customHeight="true" outlineLevel="0" collapsed="false">
      <c r="A33" s="25"/>
      <c r="B33" s="177"/>
      <c r="C33" s="27"/>
      <c r="D33" s="58"/>
      <c r="E33" s="28"/>
    </row>
    <row r="34" s="172" customFormat="true" ht="13" hidden="false" customHeight="false" outlineLevel="0" collapsed="false">
      <c r="A34" s="174"/>
      <c r="B34" s="175"/>
      <c r="C34" s="137"/>
      <c r="D34" s="138"/>
      <c r="E34" s="170"/>
      <c r="F34" s="170"/>
    </row>
    <row r="35" customFormat="false" ht="30.5" hidden="false" customHeight="true" outlineLevel="0" collapsed="false">
      <c r="A35" s="25" t="s">
        <v>45</v>
      </c>
      <c r="B35" s="77" t="s">
        <v>102</v>
      </c>
    </row>
    <row r="36" customFormat="false" ht="14" hidden="false" customHeight="false" outlineLevel="0" collapsed="false">
      <c r="A36" s="25"/>
      <c r="B36" s="177" t="s">
        <v>103</v>
      </c>
      <c r="C36" s="27" t="s">
        <v>35</v>
      </c>
      <c r="D36" s="58" t="n">
        <v>5</v>
      </c>
      <c r="E36" s="28"/>
    </row>
    <row r="37" customFormat="false" ht="13" hidden="false" customHeight="false" outlineLevel="0" collapsed="false">
      <c r="A37" s="25"/>
      <c r="B37" s="177"/>
      <c r="C37" s="27"/>
      <c r="D37" s="58"/>
      <c r="E37" s="28"/>
    </row>
    <row r="38" s="172" customFormat="true" ht="15" hidden="false" customHeight="true" outlineLevel="0" collapsed="false">
      <c r="A38" s="174" t="s">
        <v>47</v>
      </c>
      <c r="B38" s="168" t="s">
        <v>104</v>
      </c>
      <c r="C38" s="137" t="s">
        <v>105</v>
      </c>
      <c r="D38" s="138" t="n">
        <v>6</v>
      </c>
      <c r="E38" s="170"/>
      <c r="F38" s="170"/>
    </row>
    <row r="39" s="172" customFormat="true" ht="13" hidden="false" customHeight="false" outlineLevel="0" collapsed="false">
      <c r="A39" s="174"/>
      <c r="B39" s="178"/>
      <c r="C39" s="137"/>
      <c r="D39" s="137"/>
      <c r="F39" s="170"/>
    </row>
    <row r="40" s="172" customFormat="true" ht="28" hidden="false" customHeight="false" outlineLevel="0" collapsed="false">
      <c r="A40" s="174" t="s">
        <v>59</v>
      </c>
      <c r="B40" s="168" t="s">
        <v>106</v>
      </c>
      <c r="C40" s="138"/>
      <c r="D40" s="138"/>
      <c r="E40" s="179"/>
      <c r="F40" s="180"/>
    </row>
    <row r="41" s="172" customFormat="true" ht="13" hidden="false" customHeight="false" outlineLevel="0" collapsed="false">
      <c r="A41" s="174"/>
      <c r="B41" s="168"/>
      <c r="C41" s="138" t="s">
        <v>42</v>
      </c>
      <c r="D41" s="138" t="n">
        <v>1</v>
      </c>
      <c r="E41" s="170"/>
      <c r="F41" s="170"/>
    </row>
    <row r="42" s="172" customFormat="true" ht="13" hidden="false" customHeight="false" outlineLevel="0" collapsed="false">
      <c r="A42" s="174"/>
      <c r="B42" s="168"/>
      <c r="C42" s="138"/>
      <c r="D42" s="138"/>
      <c r="E42" s="179"/>
      <c r="F42" s="180"/>
    </row>
    <row r="43" customFormat="false" ht="45" hidden="false" customHeight="true" outlineLevel="0" collapsed="false">
      <c r="A43" s="25" t="s">
        <v>61</v>
      </c>
      <c r="B43" s="177" t="s">
        <v>107</v>
      </c>
      <c r="C43" s="27" t="s">
        <v>30</v>
      </c>
      <c r="D43" s="58" t="n">
        <v>1</v>
      </c>
      <c r="E43" s="28"/>
    </row>
    <row r="44" customFormat="false" ht="14.25" hidden="false" customHeight="true" outlineLevel="0" collapsed="false">
      <c r="A44" s="25"/>
      <c r="B44" s="177"/>
      <c r="C44" s="27"/>
      <c r="D44" s="58"/>
      <c r="E44" s="28"/>
    </row>
    <row r="45" customFormat="false" ht="84" hidden="false" customHeight="false" outlineLevel="0" collapsed="false">
      <c r="A45" s="25" t="s">
        <v>64</v>
      </c>
      <c r="B45" s="177" t="s">
        <v>108</v>
      </c>
      <c r="C45" s="27" t="s">
        <v>30</v>
      </c>
      <c r="D45" s="58" t="n">
        <v>1</v>
      </c>
      <c r="E45" s="28"/>
    </row>
    <row r="46" customFormat="false" ht="13" hidden="false" customHeight="false" outlineLevel="0" collapsed="false">
      <c r="A46" s="25"/>
      <c r="B46" s="177"/>
      <c r="C46" s="27"/>
      <c r="D46" s="58"/>
      <c r="E46" s="28"/>
    </row>
    <row r="47" s="172" customFormat="true" ht="56" hidden="false" customHeight="false" outlineLevel="0" collapsed="false">
      <c r="A47" s="174" t="s">
        <v>66</v>
      </c>
      <c r="B47" s="168" t="s">
        <v>109</v>
      </c>
      <c r="C47" s="138"/>
      <c r="D47" s="138"/>
      <c r="E47" s="179"/>
      <c r="F47" s="180"/>
    </row>
    <row r="48" s="172" customFormat="true" ht="13" hidden="false" customHeight="false" outlineLevel="0" collapsed="false">
      <c r="A48" s="174"/>
      <c r="B48" s="181"/>
      <c r="C48" s="138" t="s">
        <v>42</v>
      </c>
      <c r="D48" s="138" t="n">
        <v>1</v>
      </c>
      <c r="E48" s="170"/>
      <c r="F48" s="170"/>
    </row>
    <row r="49" customFormat="false" ht="13" hidden="false" customHeight="false" outlineLevel="0" collapsed="false">
      <c r="A49" s="182"/>
      <c r="B49" s="183"/>
      <c r="C49" s="184"/>
      <c r="D49" s="184"/>
      <c r="E49" s="185"/>
      <c r="F49" s="185"/>
    </row>
    <row r="50" customFormat="false" ht="13" hidden="false" customHeight="false" outlineLevel="0" collapsed="false">
      <c r="A50" s="182"/>
      <c r="B50" s="183"/>
      <c r="C50" s="184"/>
      <c r="D50" s="184"/>
      <c r="E50" s="186"/>
      <c r="F50" s="187"/>
    </row>
    <row r="51" customFormat="false" ht="15" hidden="false" customHeight="false" outlineLevel="0" collapsed="false">
      <c r="A51" s="188" t="str">
        <f aca="false">A7</f>
        <v>3.</v>
      </c>
      <c r="B51" s="127" t="str">
        <f aca="false">B7</f>
        <v>KOMPRIMIRANI ZRAK - ZAVRŠNA FAZA</v>
      </c>
      <c r="C51" s="144" t="s">
        <v>74</v>
      </c>
      <c r="D51" s="145"/>
      <c r="E51" s="101"/>
      <c r="F51" s="189"/>
    </row>
    <row r="52" customFormat="false" ht="14" hidden="false" customHeight="false" outlineLevel="0" collapsed="false">
      <c r="A52" s="190"/>
      <c r="B52" s="191"/>
      <c r="D52" s="81"/>
      <c r="E52" s="147"/>
      <c r="F52" s="148"/>
    </row>
    <row r="53" customFormat="false" ht="42" hidden="false" customHeight="false" outlineLevel="0" collapsed="false">
      <c r="A53" s="192"/>
      <c r="B53" s="193" t="s">
        <v>110</v>
      </c>
      <c r="D53" s="81"/>
      <c r="E53" s="194"/>
      <c r="F53" s="148"/>
    </row>
  </sheetData>
  <printOptions headings="false" gridLines="false" gridLinesSet="true" horizontalCentered="false" verticalCentered="false"/>
  <pageMargins left="0.984027777777778" right="0.472222222222222" top="0.669444444444445" bottom="0.669444444444445" header="0.275694444444444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TROŠKOVNIK&amp;RStr &amp;P / &amp;N</oddHeader>
    <oddFooter>&amp;LTECHNICA SUPREMA d.o.o. Fažana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4:BB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2" activeCellId="0" sqref="A12:IV12"/>
    </sheetView>
  </sheetViews>
  <sheetFormatPr defaultColWidth="9.15625" defaultRowHeight="13" zeroHeight="false" outlineLevelRow="0" outlineLevelCol="0"/>
  <cols>
    <col collapsed="false" customWidth="true" hidden="false" outlineLevel="0" max="1" min="1" style="195" width="6.66"/>
    <col collapsed="false" customWidth="true" hidden="false" outlineLevel="0" max="2" min="2" style="196" width="55.82"/>
    <col collapsed="false" customWidth="true" hidden="false" outlineLevel="0" max="3" min="3" style="197" width="19.99"/>
    <col collapsed="false" customWidth="true" hidden="false" outlineLevel="0" max="4" min="4" style="197" width="33.82"/>
    <col collapsed="false" customWidth="true" hidden="false" outlineLevel="0" max="5" min="5" style="198" width="26.99"/>
    <col collapsed="false" customWidth="false" hidden="false" outlineLevel="0" max="257" min="6" style="198" width="9.15"/>
  </cols>
  <sheetData>
    <row r="4" s="204" customFormat="true" ht="105" hidden="false" customHeight="false" outlineLevel="0" collapsed="false">
      <c r="A4" s="199"/>
      <c r="B4" s="200" t="s">
        <v>0</v>
      </c>
      <c r="C4" s="201"/>
      <c r="D4" s="202"/>
      <c r="E4" s="203"/>
    </row>
    <row r="5" s="204" customFormat="true" ht="21.75" hidden="false" customHeight="true" outlineLevel="0" collapsed="false">
      <c r="A5" s="199"/>
      <c r="B5" s="34"/>
      <c r="C5" s="205"/>
      <c r="D5" s="206"/>
      <c r="E5" s="203"/>
    </row>
    <row r="6" s="209" customFormat="true" ht="23.25" hidden="false" customHeight="true" outlineLevel="0" collapsed="false">
      <c r="A6" s="207"/>
      <c r="B6" s="207"/>
      <c r="C6" s="208"/>
      <c r="D6" s="208"/>
      <c r="E6" s="207"/>
    </row>
    <row r="7" s="209" customFormat="true" ht="20" hidden="false" customHeight="false" outlineLevel="0" collapsed="false">
      <c r="A7" s="210"/>
      <c r="B7" s="211"/>
      <c r="C7" s="212"/>
      <c r="D7" s="212"/>
    </row>
    <row r="8" s="209" customFormat="true" ht="21" hidden="false" customHeight="false" outlineLevel="0" collapsed="false">
      <c r="A8" s="210"/>
      <c r="B8" s="213" t="s">
        <v>111</v>
      </c>
      <c r="C8" s="214"/>
      <c r="D8" s="212"/>
    </row>
    <row r="9" s="209" customFormat="true" ht="20" hidden="false" customHeight="false" outlineLevel="0" collapsed="false">
      <c r="A9" s="210"/>
      <c r="C9" s="215"/>
      <c r="D9" s="215"/>
    </row>
    <row r="10" s="209" customFormat="true" ht="21" hidden="false" customHeight="false" outlineLevel="0" collapsed="false">
      <c r="A10" s="216" t="s">
        <v>27</v>
      </c>
      <c r="B10" s="213" t="s">
        <v>112</v>
      </c>
      <c r="C10" s="217"/>
      <c r="D10" s="215" t="n">
        <f aca="false">'PL.INSTALACIJA'!F67</f>
        <v>0</v>
      </c>
    </row>
    <row r="11" s="209" customFormat="true" ht="21" hidden="false" customHeight="false" outlineLevel="0" collapsed="false">
      <c r="A11" s="216" t="s">
        <v>31</v>
      </c>
      <c r="B11" s="213" t="s">
        <v>80</v>
      </c>
      <c r="C11" s="217"/>
      <c r="D11" s="215" t="n">
        <f aca="false">VENTILACIJA!F32</f>
        <v>0</v>
      </c>
      <c r="E11" s="19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</row>
    <row r="12" customFormat="false" ht="20" hidden="false" customHeight="false" outlineLevel="0" collapsed="false">
      <c r="A12" s="219" t="s">
        <v>36</v>
      </c>
      <c r="B12" s="219" t="s">
        <v>90</v>
      </c>
      <c r="C12" s="217"/>
      <c r="D12" s="215" t="n">
        <f aca="false">'KOMPRIMIRANI ZRAK'!F51</f>
        <v>0</v>
      </c>
      <c r="E12" s="209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0"/>
      <c r="BA12" s="220"/>
      <c r="BB12" s="220"/>
    </row>
    <row r="13" s="226" customFormat="true" ht="21" hidden="false" customHeight="false" outlineLevel="0" collapsed="false">
      <c r="A13" s="221"/>
      <c r="B13" s="222"/>
      <c r="C13" s="223"/>
      <c r="D13" s="224"/>
      <c r="E13" s="225"/>
      <c r="F13" s="220"/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0"/>
      <c r="AM13" s="220"/>
      <c r="AN13" s="220"/>
      <c r="AO13" s="220"/>
      <c r="AP13" s="220"/>
      <c r="AQ13" s="220"/>
      <c r="AR13" s="220"/>
      <c r="AS13" s="220"/>
      <c r="AT13" s="220"/>
      <c r="AU13" s="220"/>
      <c r="AV13" s="220"/>
      <c r="AW13" s="220"/>
      <c r="AX13" s="220"/>
      <c r="AY13" s="220"/>
      <c r="AZ13" s="220"/>
      <c r="BA13" s="220"/>
      <c r="BB13" s="220"/>
    </row>
    <row r="14" customFormat="false" ht="43" hidden="false" customHeight="false" outlineLevel="0" collapsed="false">
      <c r="A14" s="227"/>
      <c r="B14" s="228" t="s">
        <v>113</v>
      </c>
      <c r="C14" s="229"/>
      <c r="D14" s="230" t="n">
        <f aca="false">SUM(D10:D12)</f>
        <v>0</v>
      </c>
      <c r="E14" s="226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  <c r="AL14" s="220"/>
      <c r="AM14" s="220"/>
      <c r="AN14" s="220"/>
      <c r="AO14" s="220"/>
      <c r="AP14" s="220"/>
      <c r="AQ14" s="220"/>
      <c r="AR14" s="220"/>
      <c r="AS14" s="220"/>
      <c r="AT14" s="220"/>
      <c r="AU14" s="220"/>
      <c r="AV14" s="220"/>
      <c r="AW14" s="220"/>
      <c r="AX14" s="220"/>
      <c r="AY14" s="220"/>
      <c r="AZ14" s="220"/>
      <c r="BA14" s="220"/>
      <c r="BB14" s="220"/>
    </row>
    <row r="15" customFormat="false" ht="20" hidden="false" customHeight="false" outlineLevel="0" collapsed="false">
      <c r="B15" s="213"/>
      <c r="C15" s="214"/>
      <c r="D15" s="231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  <c r="AM15" s="220"/>
      <c r="AN15" s="220"/>
      <c r="AO15" s="220"/>
      <c r="AP15" s="220"/>
      <c r="AQ15" s="220"/>
      <c r="AR15" s="220"/>
      <c r="AS15" s="220"/>
      <c r="AT15" s="220"/>
      <c r="AU15" s="220"/>
      <c r="AV15" s="220"/>
      <c r="AW15" s="220"/>
      <c r="AX15" s="220"/>
      <c r="AY15" s="220"/>
      <c r="AZ15" s="220"/>
      <c r="BA15" s="220"/>
      <c r="BB15" s="220"/>
    </row>
    <row r="16" customFormat="false" ht="18" hidden="false" customHeight="false" outlineLevel="0" collapsed="false">
      <c r="B16" s="17" t="s">
        <v>114</v>
      </c>
      <c r="C16" s="232"/>
      <c r="D16" s="233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0"/>
      <c r="AO16" s="220"/>
      <c r="AP16" s="220"/>
      <c r="AQ16" s="220"/>
      <c r="AR16" s="220"/>
      <c r="AS16" s="220"/>
      <c r="AT16" s="220"/>
      <c r="AU16" s="220"/>
      <c r="AV16" s="220"/>
      <c r="AW16" s="220"/>
      <c r="AX16" s="220"/>
      <c r="AY16" s="220"/>
      <c r="AZ16" s="220"/>
      <c r="BA16" s="220"/>
      <c r="BB16" s="220"/>
    </row>
    <row r="17" customFormat="false" ht="18" hidden="false" customHeight="false" outlineLevel="0" collapsed="false">
      <c r="B17" s="9"/>
      <c r="C17" s="233"/>
      <c r="D17" s="233"/>
    </row>
    <row r="18" customFormat="false" ht="18" hidden="false" customHeight="false" outlineLevel="0" collapsed="false">
      <c r="B18" s="234"/>
      <c r="C18" s="233"/>
      <c r="D18" s="233"/>
    </row>
    <row r="19" customFormat="false" ht="18" hidden="false" customHeight="false" outlineLevel="0" collapsed="false">
      <c r="B19" s="234"/>
      <c r="C19" s="233"/>
      <c r="D19" s="231"/>
    </row>
    <row r="20" customFormat="false" ht="18" hidden="false" customHeight="false" outlineLevel="0" collapsed="false">
      <c r="B20" s="234"/>
      <c r="C20" s="233"/>
      <c r="D20" s="233"/>
    </row>
  </sheetData>
  <printOptions headings="false" gridLines="false" gridLinesSet="true" horizontalCentered="false" verticalCentered="false"/>
  <pageMargins left="0.747916666666667" right="0.354166666666667" top="0.629861111111111" bottom="0.590277777777778" header="0.314583333333333" footer="0.314583333333333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>&amp;C TROŠKOVNIK&amp;RStr &amp;P / &amp;N</oddHeader>
    <oddFooter>&amp;LTECHNICA SUPREMA d.o.o. Fažana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2:08:30Z</dcterms:created>
  <dc:creator>Drazen</dc:creator>
  <dc:description/>
  <cp:keywords/>
  <dc:language>en-US</dc:language>
  <cp:lastModifiedBy>Microsoft Office User</cp:lastModifiedBy>
  <cp:lastPrinted>2019-10-28T10:50:24Z</cp:lastPrinted>
  <dcterms:modified xsi:type="dcterms:W3CDTF">2021-12-03T06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932</vt:lpwstr>
  </property>
</Properties>
</file>